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ARIA GERAL" sheetId="1" state="visible" r:id="rId2"/>
    <sheet name="CRONOGRAMA" sheetId="2" state="visible" r:id="rId3"/>
    <sheet name="BDI TCU 2622 - EDIF" sheetId="3" state="visible" r:id="rId4"/>
    <sheet name="Plan1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BDI TCU 2622 - EDIF'!$B$1:$J$41</definedName>
    <definedName function="false" hidden="false" localSheetId="0" name="_xlnm.Print_Area" vbProcedure="false">'ORÇAMENTARIA GERAL'!$A$1:$H$94</definedName>
    <definedName function="false" hidden="false" localSheetId="0" name="_xlnm.Print_Titles" vbProcedure="false">'ORÇAMENTARIA GERAL'!$A:$H,'ORÇAMENTARIA GERAL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6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  <definedName function="false" hidden="false" localSheetId="0" name="Excel_BuiltIn__FilterDatabase" vbProcedure="false">'ORÇAMENTARIA GERAL'!$B$1:$B$103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48">
  <si>
    <t xml:space="preserve">PLANILHA ORÇAMENTÁRIA DE CUSTOS</t>
  </si>
  <si>
    <t xml:space="preserve">CONTRATANTE: PREFEITURA MUNICIPAL DE LAGOA SANTA</t>
  </si>
  <si>
    <t xml:space="preserve">OBRA: REFORMA DA POLICLÍNICA CENTRAL</t>
  </si>
  <si>
    <t xml:space="preserve">DATA: 11/09/2017</t>
  </si>
  <si>
    <t xml:space="preserve">LOCAL: POLICLÍNICA CENTRAL</t>
  </si>
  <si>
    <t xml:space="preserve">FORMA DE EXECUÇÃO: </t>
  </si>
  <si>
    <t xml:space="preserve">REGIÃO/MÊS DE REFERÊNCIA: SETOP JULHO/17 - SINAPI JULHO/17 - SUDECAP MAIO/17</t>
  </si>
  <si>
    <t xml:space="preserve">(    ) DIRETA</t>
  </si>
  <si>
    <t xml:space="preserve">( X )INDIRETA</t>
  </si>
  <si>
    <t xml:space="preserve">BDI</t>
  </si>
  <si>
    <t xml:space="preserve">,</t>
  </si>
  <si>
    <t xml:space="preserve">PRAZO DE EXECUÇÃO: 0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REFORMA POLICLÍNICA CENTRAL</t>
  </si>
  <si>
    <t xml:space="preserve">SERVIÇOS PRELIMINARES</t>
  </si>
  <si>
    <t xml:space="preserve">1.1</t>
  </si>
  <si>
    <t xml:space="preserve">MOB-DES-020</t>
  </si>
  <si>
    <t xml:space="preserve">MOBILIZAÇÃO E DESMOBILIZAÇÃO DE OBRA (0,5% DO VALOR DA OBRA)</t>
  </si>
  <si>
    <t xml:space="preserve">UND</t>
  </si>
  <si>
    <t xml:space="preserve">1.2</t>
  </si>
  <si>
    <t xml:space="preserve">IIO-PLA-005</t>
  </si>
  <si>
    <t xml:space="preserve">FORNECIMENTO E COLOCAÇÃO DE PLACA DE OBRA EM CHAPA GALVANIZADA (3,00 X 1,50 M) - EM CHAPA GALVANIZADA 0,26 AFIXADAS COM REBITES 540 E PARAFUSOS 3/8, EM ESTRUTURA METÁLICA VIGA U 2" ENRIJECIDA COM METALON 20 X 20, SUPORTE EM EUCALIPTO AUTOCLAVADO PINTADAS NE FRENTE E NO VERSO COM FUNDO ANTICORROSIVO E TINTA AUTOMOTIVA, CONFORME MANUAL DE IDENTIDADE VISUAL DO GOVERNO DE MINAS </t>
  </si>
  <si>
    <t xml:space="preserve">1.3</t>
  </si>
  <si>
    <t xml:space="preserve">VIGIA NOTURNO COM ENCARGOS COMPLEMENTARES</t>
  </si>
  <si>
    <t xml:space="preserve">H</t>
  </si>
  <si>
    <t xml:space="preserve">1.4</t>
  </si>
  <si>
    <t xml:space="preserve">44.01.07</t>
  </si>
  <si>
    <t xml:space="preserve">ENCARREGADO </t>
  </si>
  <si>
    <t xml:space="preserve">MÊS</t>
  </si>
  <si>
    <t xml:space="preserve">1.5</t>
  </si>
  <si>
    <t xml:space="preserve">44.01.03</t>
  </si>
  <si>
    <t xml:space="preserve">ENGENHEIRO DE OBRAS </t>
  </si>
  <si>
    <t xml:space="preserve">DEMOLIÇÃO E REMOÇÃO</t>
  </si>
  <si>
    <t xml:space="preserve">2.1</t>
  </si>
  <si>
    <t xml:space="preserve">02.21.05</t>
  </si>
  <si>
    <t xml:space="preserve">REMOÇÃO DE LUMINÁRIA FLUORESCENTE</t>
  </si>
  <si>
    <t xml:space="preserve">UNID.</t>
  </si>
  <si>
    <t xml:space="preserve">2.2</t>
  </si>
  <si>
    <t xml:space="preserve">DEM-ALV-005</t>
  </si>
  <si>
    <t xml:space="preserve">DEMOLIÇÃO DE ALVENARIA DE TIJOLO E BLOCO SEM APROVEITAMENTO DO MATERIAL, INCLUSIVE AFASTAMENTO</t>
  </si>
  <si>
    <t xml:space="preserve">M2</t>
  </si>
  <si>
    <t xml:space="preserve">2.3</t>
  </si>
  <si>
    <t xml:space="preserve">DEM-BAN-005</t>
  </si>
  <si>
    <t xml:space="preserve">REMOÇÃO DE BANCADA DE PEDRA</t>
  </si>
  <si>
    <t xml:space="preserve">2.4</t>
  </si>
  <si>
    <t xml:space="preserve">DEM-CAL-005</t>
  </si>
  <si>
    <t xml:space="preserve">REMOÇÃO DE CALHA GALVANIZADA OU PVC, INCLUSIVE AFASTAMENTO</t>
  </si>
  <si>
    <t xml:space="preserve">M</t>
  </si>
  <si>
    <t xml:space="preserve">2.5</t>
  </si>
  <si>
    <t xml:space="preserve">DEM-DIV-010</t>
  </si>
  <si>
    <t xml:space="preserve">DEMOLIÇÃO DE DIVISÓRIA DE MADEIRA, INCLUSIVE AFASTAMENTO</t>
  </si>
  <si>
    <t xml:space="preserve">2.6</t>
  </si>
  <si>
    <t xml:space="preserve">DEM-IMP-005</t>
  </si>
  <si>
    <t xml:space="preserve">REMOÇÃO DE IMPERMEABILIZAÇÃO E PROTEÇÃO MECÂNICA</t>
  </si>
  <si>
    <t xml:space="preserve">2.7</t>
  </si>
  <si>
    <t xml:space="preserve">DEM-LOU-005</t>
  </si>
  <si>
    <t xml:space="preserve">REMOÇÃO DE LOUÇAS (LAVATÓRIO)</t>
  </si>
  <si>
    <t xml:space="preserve">2.8</t>
  </si>
  <si>
    <t xml:space="preserve">DEM-PAV-005</t>
  </si>
  <si>
    <t xml:space="preserve">DEMOLIÇÃO DE PAVIMENTAÇÃO COM PRÉ-MOLDADO DE CONCRETO</t>
  </si>
  <si>
    <t xml:space="preserve">2.9</t>
  </si>
  <si>
    <t xml:space="preserve">DEM-POR-005</t>
  </si>
  <si>
    <t xml:space="preserve">REMOÇÃO DE JANELA INCLUSIVE MARCO E ALISAR, INCLUSIVE AFASTAMENTO E EMPILHAMENTO</t>
  </si>
  <si>
    <t xml:space="preserve">2.10</t>
  </si>
  <si>
    <t xml:space="preserve">DEM-POR-015</t>
  </si>
  <si>
    <t xml:space="preserve">REMOÇÃO DE FOLHA DE PORTA OU JANELA, INCLUSIVE AFASTAMENTO E EMPILHAMENTO</t>
  </si>
  <si>
    <t xml:space="preserve">2.11</t>
  </si>
  <si>
    <t xml:space="preserve">DEM-REV-010</t>
  </si>
  <si>
    <t xml:space="preserve">DEMOLIÇÃO DE REVESTIMENTO CERÂMICO, AZULEJO OU LADRILHO HIDRÁULICO INCLUSIVE AFASTAMENTO</t>
  </si>
  <si>
    <t xml:space="preserve">2.12</t>
  </si>
  <si>
    <t xml:space="preserve">DEM-RUF-005</t>
  </si>
  <si>
    <t xml:space="preserve">REMOÇÃO DE RUFO DE CHAPA GALVANIZADA, INCLUSIVE AFASTAMENTO</t>
  </si>
  <si>
    <t xml:space="preserve">2.13</t>
  </si>
  <si>
    <t xml:space="preserve">DEM-TEL-015</t>
  </si>
  <si>
    <t xml:space="preserve">REMOÇÃO DE TELHA ONDULADA DE FIBROCIMENTO, INCLUSIVE EMPILHAMENTO</t>
  </si>
  <si>
    <t xml:space="preserve">PISOS</t>
  </si>
  <si>
    <t xml:space="preserve">3.1</t>
  </si>
  <si>
    <t xml:space="preserve">OBR-VIA-216</t>
  </si>
  <si>
    <t xml:space="preserve">PISO DE CONCRETO PRÉ-MOLDADO INTERTRAVADO E = 6 CM - FCK = 35 MPA, INCLUINDO FORNECIMENTO E TRANSPORTE DE TODOS OS MATERIAIS, COLCHÃO DE ASSENTAMENTO E = 6 CM</t>
  </si>
  <si>
    <t xml:space="preserve">ALVENARIA </t>
  </si>
  <si>
    <t xml:space="preserve">4.1</t>
  </si>
  <si>
    <t xml:space="preserve">ALV-TIJ-025</t>
  </si>
  <si>
    <t xml:space="preserve">ALVENARIA DE TIJOLO CERÂMICO FURADO E = 10 CM, A REVESTIR</t>
  </si>
  <si>
    <t xml:space="preserve">4.2</t>
  </si>
  <si>
    <t xml:space="preserve">CIN-VER-005</t>
  </si>
  <si>
    <t xml:space="preserve">VERGAS RETAS CONCRETO ARMADO FCK = 15 MPA</t>
  </si>
  <si>
    <t xml:space="preserve">M3</t>
  </si>
  <si>
    <t xml:space="preserve">4.3</t>
  </si>
  <si>
    <t xml:space="preserve">REV-CHA-005</t>
  </si>
  <si>
    <t xml:space="preserve">CHAPISCO DE PAREDES COM ARGAMASSA 1:3 CIMENTO E AREIA, A COLHER</t>
  </si>
  <si>
    <t xml:space="preserve">4.4</t>
  </si>
  <si>
    <t xml:space="preserve">REV-EMB-005</t>
  </si>
  <si>
    <t xml:space="preserve">EMBOÇO COM ARGAMASSA 1:6, CIMENTO E AREIA</t>
  </si>
  <si>
    <t xml:space="preserve">4.5</t>
  </si>
  <si>
    <t xml:space="preserve">REV-REB-005</t>
  </si>
  <si>
    <t xml:space="preserve">REBOCO COM ARGAMASSA 1:7, CIMENTO E AREIA</t>
  </si>
  <si>
    <t xml:space="preserve">REVESTIMENTOS E PINTURA</t>
  </si>
  <si>
    <t xml:space="preserve">5.1</t>
  </si>
  <si>
    <t xml:space="preserve">PIN-ACR-005</t>
  </si>
  <si>
    <t xml:space="preserve">PINTURA ACRÍLICA, EM PAREDES, 2 DEMÃOS SEM MASSA CORRIDA, EXCLUSIVE FUNDO SELADOR</t>
  </si>
  <si>
    <t xml:space="preserve">5.2</t>
  </si>
  <si>
    <t xml:space="preserve">PIN-ACR-006</t>
  </si>
  <si>
    <t xml:space="preserve">PINTURA ACRÍLICA, EM TETOS, 2 DEMÃOS SEM MASSA CORRIDA, EXCLUSIVE FUNDO SELADOR</t>
  </si>
  <si>
    <t xml:space="preserve">5.3</t>
  </si>
  <si>
    <t xml:space="preserve">PIN-EMA-005</t>
  </si>
  <si>
    <t xml:space="preserve">EMASSAMENTO DE PAREDES COM 1 DEMÃO DE MASSA ACRÍLICA</t>
  </si>
  <si>
    <t xml:space="preserve">m2</t>
  </si>
  <si>
    <t xml:space="preserve">5.4</t>
  </si>
  <si>
    <t xml:space="preserve">PIN-EMA-008</t>
  </si>
  <si>
    <t xml:space="preserve">EMASSAMENTO DE TETOS COM 2 DEMÃO DE MASSA ACRÍLICA</t>
  </si>
  <si>
    <t xml:space="preserve">5.5</t>
  </si>
  <si>
    <t xml:space="preserve">PIN-ESM-015</t>
  </si>
  <si>
    <t xml:space="preserve">PINTURA ÓLEO/ESMALTE, 2 DEMÃOS EM ESQUADRIA MADEIRA</t>
  </si>
  <si>
    <t xml:space="preserve">5.6</t>
  </si>
  <si>
    <t xml:space="preserve">PIN-LIX-005</t>
  </si>
  <si>
    <t xml:space="preserve">LIXAMENTO DE PINTURA DE PAREDE</t>
  </si>
  <si>
    <t xml:space="preserve">5.7</t>
  </si>
  <si>
    <t xml:space="preserve">PIN-LIX-006</t>
  </si>
  <si>
    <t xml:space="preserve">LIXAMENTO DE PINTURA DE TETOS</t>
  </si>
  <si>
    <t xml:space="preserve">5.8</t>
  </si>
  <si>
    <t xml:space="preserve">REV-CER-015</t>
  </si>
  <si>
    <t xml:space="preserve">CERÂMICA ESMALTADA 20 X 20 CM PEI IV, ASSENTADA COM ARGAMASSA PRÉ-FABRICADA, INCLUSIVE REJUNTAMENTO</t>
  </si>
  <si>
    <t xml:space="preserve">SERRALHERIA</t>
  </si>
  <si>
    <t xml:space="preserve">6.1</t>
  </si>
  <si>
    <t xml:space="preserve">VIDRO TEMPERADO INCOLOR, ESPESSURA 10MM, FORNECIMENTO E INSTALACAO, INCLUSIVE MASSA PARA VEDACAO</t>
  </si>
  <si>
    <t xml:space="preserve">6.2</t>
  </si>
  <si>
    <t xml:space="preserve">JOGO DE FERRAGENS CROMADAS PARA PORTA DE VIDRO TEMPERADO, UMA FOLHA COMPOSTO DE DOBRADICAS SUPERIOR E INFERIOR, TRINCO, FECHADURA, CONTRA FECHADURA COM CAPUCHINHO SEM MOLA E PUXADOR</t>
  </si>
  <si>
    <t xml:space="preserve">6.3</t>
  </si>
  <si>
    <t xml:space="preserve">ESQ-FOL-015</t>
  </si>
  <si>
    <t xml:space="preserve">FOLHA DE PORTA MADEIRA DE LEI PRANCHETA PARA PINTURA 70 X 210 CM</t>
  </si>
  <si>
    <t xml:space="preserve">6.4</t>
  </si>
  <si>
    <t xml:space="preserve">ESQ-POR-010</t>
  </si>
  <si>
    <t xml:space="preserve">PORTA DE MADEIRA, TIPO PRANCHETA, COM MARCO FERRO "L" 1 1/4 X 1/8", TARJETA LIVRE/OCUPADO E DOBRADIÇAS - 55 X 160 CM</t>
  </si>
  <si>
    <t xml:space="preserve">6.5</t>
  </si>
  <si>
    <t xml:space="preserve">ESQ-POR-045</t>
  </si>
  <si>
    <t xml:space="preserve">PORTA DE ABRIR, MADEIRA DE LEI PRANCHETA PARA PINTURA COMPLETA 70 X 210 CM,COM FERRAGENS EM FERRO LATONADO</t>
  </si>
  <si>
    <t xml:space="preserve">6.6</t>
  </si>
  <si>
    <t xml:space="preserve">ESQ-POR-050</t>
  </si>
  <si>
    <t xml:space="preserve">PORTA DE ABRIR, MADEIRA DE LEI PRANCHETA PARA PINTURA COMPLETA 80 X 210 CM,COM FERRAGENS EM FERRO LATONADO</t>
  </si>
  <si>
    <t xml:space="preserve">6.7</t>
  </si>
  <si>
    <t xml:space="preserve">SER-COL-010</t>
  </si>
  <si>
    <t xml:space="preserve">ASSENTAMENTO DE JANELAS METÁLICAS CORRER E MAXIMO AR</t>
  </si>
  <si>
    <t xml:space="preserve">6.8</t>
  </si>
  <si>
    <t xml:space="preserve">SER-COR-015</t>
  </si>
  <si>
    <t xml:space="preserve">GUARDA-CORPO EM TUBO GALVANIZADO DIN 2440 D = 2", COM SUBDIVISÕES EM TUBO DE AÇO D = 1/2", H = 1,05 M</t>
  </si>
  <si>
    <t xml:space="preserve">6.9</t>
  </si>
  <si>
    <t xml:space="preserve">SER-JAN-016</t>
  </si>
  <si>
    <t xml:space="preserve">FORNECIMENTO E ASSENTAMENTO DE JANELA MAXIMO-AR EM METALON</t>
  </si>
  <si>
    <t xml:space="preserve">6.10</t>
  </si>
  <si>
    <t xml:space="preserve">SER-POR-040</t>
  </si>
  <si>
    <t xml:space="preserve">PORTA VENEZIANA EM CHAPA DOBRADA E METALON</t>
  </si>
  <si>
    <t xml:space="preserve">INSTALAÇÕES ELÉTRICAS</t>
  </si>
  <si>
    <t xml:space="preserve">7.1</t>
  </si>
  <si>
    <t xml:space="preserve">11.58.06</t>
  </si>
  <si>
    <t xml:space="preserve">REATOR DUPLO, A.F.P PARTIDA RÁPIDA 2 X 40 W - 127 V</t>
  </si>
  <si>
    <t xml:space="preserve">7.2</t>
  </si>
  <si>
    <t xml:space="preserve">ELE-LUM-026</t>
  </si>
  <si>
    <t xml:space="preserve">LUMINÁRIA CHANFRADA PARA LÂMPADA FLUORESCENTE  2 X 40 W, COMPLETA</t>
  </si>
  <si>
    <t xml:space="preserve">7.3</t>
  </si>
  <si>
    <t xml:space="preserve">ELE-LUM-051</t>
  </si>
  <si>
    <t xml:space="preserve">LUMINÁRIA TIPO TARTARUGA PARA LÂMPADA INCANDESCENTE DE 60 W, COMPLETA</t>
  </si>
  <si>
    <t xml:space="preserve">7.4</t>
  </si>
  <si>
    <t xml:space="preserve">INST-INT-005</t>
  </si>
  <si>
    <t xml:space="preserve">PONTO DE INTERRUPTOR, INCLUINDO ELETRODUTO DE PVC RÍGIDO E CAIXA COM ESPELHO</t>
  </si>
  <si>
    <t xml:space="preserve">PT</t>
  </si>
  <si>
    <t xml:space="preserve">INSTALAÇÕES HIDRÁULICAS E PLUVIAIS</t>
  </si>
  <si>
    <t xml:space="preserve">8.1</t>
  </si>
  <si>
    <t xml:space="preserve">08.85.23</t>
  </si>
  <si>
    <t xml:space="preserve">CALHA DE CHAPA GALVANIZADA Nº. 22 GSG, DESENVOLVIMENTO = 50 CM</t>
  </si>
  <si>
    <t xml:space="preserve">8.2</t>
  </si>
  <si>
    <t xml:space="preserve">08.87.47</t>
  </si>
  <si>
    <t xml:space="preserve">RUFO E CONTRA-RUFO DE CHAPA GALVANIZADA Nº. 24, DESENVOLVIMENTO = 33 CM</t>
  </si>
  <si>
    <t xml:space="preserve">8.3</t>
  </si>
  <si>
    <t xml:space="preserve">ACE-ASS-005</t>
  </si>
  <si>
    <t xml:space="preserve">ASSENTO BRANCO PARA VASO</t>
  </si>
  <si>
    <t xml:space="preserve">8.4</t>
  </si>
  <si>
    <t xml:space="preserve">MET-CHU-025</t>
  </si>
  <si>
    <t xml:space="preserve">CHUVEIRO-ELÉTRICO CROMADO 1/2"</t>
  </si>
  <si>
    <t xml:space="preserve">IMPERMEABILIZAÇÃO </t>
  </si>
  <si>
    <t xml:space="preserve">9.1</t>
  </si>
  <si>
    <t xml:space="preserve">IMP-ARG-005</t>
  </si>
  <si>
    <t xml:space="preserve">IMPERMEABILIZAÇÃO COM ARGAMASSA TRAÇO 1:3, E = 2,50 CM COM ADITIVO</t>
  </si>
  <si>
    <t xml:space="preserve">9.2</t>
  </si>
  <si>
    <t xml:space="preserve">IMP-ASF-005</t>
  </si>
  <si>
    <t xml:space="preserve">IMPERMEABILIZAÇÃO COM MANTA ASFÁLTICA PRÉ-FABRICADA, E = 4 MM</t>
  </si>
  <si>
    <t xml:space="preserve">9.3</t>
  </si>
  <si>
    <t xml:space="preserve">IMP-CAM-005</t>
  </si>
  <si>
    <t xml:space="preserve">CAMADA DE REGULARIZAÇÃO ARGAMASSA TRAÇO 1:3, ESPESSURA MÉDIA 3,0 CM</t>
  </si>
  <si>
    <t xml:space="preserve">9.4</t>
  </si>
  <si>
    <t xml:space="preserve">IMP-PRO-005</t>
  </si>
  <si>
    <t xml:space="preserve">PROTEÇÃO MECÂNICA COM AREIA E CIMENTO E = 1,50 CM</t>
  </si>
  <si>
    <t xml:space="preserve">9.5</t>
  </si>
  <si>
    <t xml:space="preserve">PLU-CON-005</t>
  </si>
  <si>
    <t xml:space="preserve">CONDUTOR DE AP DO TELHADO EM TUBO PVC ESGOTO, INCLUSIVE CONEXÕES E SUPORTES, 100 MM</t>
  </si>
  <si>
    <t xml:space="preserve">COBERTURA</t>
  </si>
  <si>
    <t xml:space="preserve">10.1</t>
  </si>
  <si>
    <t xml:space="preserve">02.03.05</t>
  </si>
  <si>
    <t xml:space="preserve">REMOÇÃO DE ENGRADAMENTO DE TELHADO INCL. EMPILHAM. DE TELHA ONDULADA DE FIBROCIMENTO</t>
  </si>
  <si>
    <t xml:space="preserve">10.2</t>
  </si>
  <si>
    <t xml:space="preserve">08.01.11</t>
  </si>
  <si>
    <t xml:space="preserve">ENGRADAMENTO EM MADEIRA PARAJU PARA COBERTURA EM TELHA ONDULADA</t>
  </si>
  <si>
    <t xml:space="preserve">10.3</t>
  </si>
  <si>
    <t xml:space="preserve">COB-TEL-045</t>
  </si>
  <si>
    <t xml:space="preserve">COBERTURA EM TELHA METÁLICA GALVANIZADA TRAPEZOIDAL E = 0, 50 MM, SIMPLES</t>
  </si>
  <si>
    <t xml:space="preserve">10.4</t>
  </si>
  <si>
    <t xml:space="preserve">COB-TEL-050</t>
  </si>
  <si>
    <t xml:space="preserve">COBERTURA EM TELHA METÁLICA GALVANIZADA TRAPEZOIDAL, DUPLA COM TRATAMENTO TERMO-ACÚSTICO</t>
  </si>
  <si>
    <t xml:space="preserve">DEMAIS SERVIÇOS</t>
  </si>
  <si>
    <t xml:space="preserve">11.1</t>
  </si>
  <si>
    <t xml:space="preserve">LIM-GER-005</t>
  </si>
  <si>
    <t xml:space="preserve">LIMPEZA GERAL DE OBRA</t>
  </si>
  <si>
    <t xml:space="preserve">11.2</t>
  </si>
  <si>
    <t xml:space="preserve">TRA-CAÇ-015</t>
  </si>
  <si>
    <t xml:space="preserve">TRANSPORTE DE MATERIAL DEMOLIDO EM CAÇAMBA</t>
  </si>
  <si>
    <t xml:space="preserve">11.3</t>
  </si>
  <si>
    <t xml:space="preserve">TRA-CAR-005</t>
  </si>
  <si>
    <t xml:space="preserve">CARGA DE MATERIAL DE QUALQUER NATUREZA SOBRE CAMINHÃO - MANUAL</t>
  </si>
  <si>
    <t xml:space="preserve">TOTAL GERAL DA OBRA</t>
  </si>
  <si>
    <r>
      <rPr>
        <sz val="11"/>
        <color rgb="FF000000"/>
        <rFont val="Arial"/>
        <family val="2"/>
      </rPr>
      <t xml:space="preserve">Responsável técnico pela elaboração da planilha: </t>
    </r>
    <r>
      <rPr>
        <b val="true"/>
        <sz val="11"/>
        <color rgb="FF000000"/>
        <rFont val="Arial"/>
        <family val="2"/>
      </rPr>
      <t xml:space="preserve">Daniel Rezende Drumond CREA-MG 168.116/D</t>
    </r>
  </si>
  <si>
    <t xml:space="preserve">Assinatura do Responsável Técnico: _____________________________________ Lagoa Santa, 11 de setembro de 2017</t>
  </si>
  <si>
    <t xml:space="preserve">CRONOGRAMA FÍSICO-FINANCEIRO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TOTAL</t>
  </si>
  <si>
    <t xml:space="preserve">DANIEL REZENDE DRUMOND</t>
  </si>
  <si>
    <t xml:space="preserve">ENGENHEIRO DE PRODUÇÃO CIVIL CREA-MG 168.116/D</t>
  </si>
  <si>
    <t xml:space="preserve">Acórdão 2622/2013</t>
  </si>
  <si>
    <t xml:space="preserve">CALCULO DO BDI -CONSTRUÇÃO DE EDIFÍCIO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REFORMA DA POLICLÍNICA CENTRAL</t>
  </si>
  <si>
    <t xml:space="preserve">Programa</t>
  </si>
  <si>
    <t xml:space="preserve">Município</t>
  </si>
  <si>
    <t xml:space="preserve">UF</t>
  </si>
  <si>
    <t xml:space="preserve">LAGOA SANTA</t>
  </si>
  <si>
    <t xml:space="preserve">Gestor (Ministério)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[(1+AC+S+R+G)*(1+DF)*(1+L)/(1-(T+E))-1]</t>
  </si>
  <si>
    <t xml:space="preserve">TRIBUTOS PRATICADOS NO MUNICÍPIO</t>
  </si>
  <si>
    <t xml:space="preserve">INSS </t>
  </si>
  <si>
    <t xml:space="preserve">PIS/COFINS</t>
  </si>
  <si>
    <t xml:space="preserve">CONVENENTE: PREFEITURA MUNICIPAL DE LAGOA SANTA</t>
  </si>
  <si>
    <t xml:space="preserve">OBRA: REFORMA DO POSTO CENTRAL</t>
  </si>
  <si>
    <t xml:space="preserve">DATA: 24/08/2017</t>
  </si>
  <si>
    <t xml:space="preserve">LOCAL: POSTO CENTRAL</t>
  </si>
  <si>
    <t xml:space="preserve">REFORMA POLIESPORTIVO</t>
  </si>
  <si>
    <t xml:space="preserve">COB-ENG-010</t>
  </si>
  <si>
    <t xml:space="preserve">ENGRADAMENTO PARA TELHADO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DEM-ENG-005</t>
  </si>
  <si>
    <t xml:space="preserve">DEMOLIÇÃO DE ENGRADAMENTO DE TELHA METÁLICA, PVC OU FIBROCIMENTO, INCLUSIVE EMPILHAMENTO</t>
  </si>
  <si>
    <t xml:space="preserve">1.12</t>
  </si>
  <si>
    <t xml:space="preserve">1.13</t>
  </si>
  <si>
    <t xml:space="preserve">1.14</t>
  </si>
  <si>
    <t xml:space="preserve">DEM-LUM-005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1.20</t>
  </si>
  <si>
    <t xml:space="preserve">REMOÇÃO DE TELHA ONDULADA DE FIBROCIMENTO, INCLUSIVE AFASTAMENTO E EMPILHAMENTO</t>
  </si>
  <si>
    <t xml:space="preserve">1.21</t>
  </si>
  <si>
    <t xml:space="preserve">1.22</t>
  </si>
  <si>
    <t xml:space="preserve">1.23</t>
  </si>
  <si>
    <t xml:space="preserve">ELE-REA-040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1.29</t>
  </si>
  <si>
    <t xml:space="preserve">1.30</t>
  </si>
  <si>
    <t xml:space="preserve">1.31</t>
  </si>
  <si>
    <t xml:space="preserve">1.32</t>
  </si>
  <si>
    <t xml:space="preserve">1.33</t>
  </si>
  <si>
    <t xml:space="preserve">1.34</t>
  </si>
  <si>
    <t xml:space="preserve">1.35</t>
  </si>
  <si>
    <t xml:space="preserve">1.36</t>
  </si>
  <si>
    <t xml:space="preserve">1.37</t>
  </si>
  <si>
    <t xml:space="preserve">1.38</t>
  </si>
  <si>
    <t xml:space="preserve">1.39</t>
  </si>
  <si>
    <t xml:space="preserve">1.40</t>
  </si>
  <si>
    <t xml:space="preserve">1.41</t>
  </si>
  <si>
    <t xml:space="preserve">1.42</t>
  </si>
  <si>
    <t xml:space="preserve">1.43</t>
  </si>
  <si>
    <t xml:space="preserve">PLU-CAL-015</t>
  </si>
  <si>
    <t xml:space="preserve">1.44</t>
  </si>
  <si>
    <t xml:space="preserve">1.45</t>
  </si>
  <si>
    <t xml:space="preserve">PLU-RUF-020</t>
  </si>
  <si>
    <t xml:space="preserve">1.46</t>
  </si>
  <si>
    <t xml:space="preserve">1.47</t>
  </si>
  <si>
    <t xml:space="preserve">1.48</t>
  </si>
  <si>
    <t xml:space="preserve">1.49</t>
  </si>
  <si>
    <t xml:space="preserve">1.50</t>
  </si>
  <si>
    <t xml:space="preserve">1.51</t>
  </si>
  <si>
    <t xml:space="preserve">1.52</t>
  </si>
  <si>
    <t xml:space="preserve">1.53</t>
  </si>
  <si>
    <t xml:space="preserve">1.54</t>
  </si>
  <si>
    <t xml:space="preserve">1.55</t>
  </si>
  <si>
    <t xml:space="preserve">1.56</t>
  </si>
  <si>
    <t xml:space="preserve">1.57</t>
  </si>
  <si>
    <t xml:space="preserve">1.5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[$-409]m/d/yyyy"/>
    <numFmt numFmtId="173" formatCode="0.00%"/>
    <numFmt numFmtId="174" formatCode="0.00000"/>
    <numFmt numFmtId="175" formatCode="#,##0.00"/>
    <numFmt numFmtId="176" formatCode="General"/>
    <numFmt numFmtId="177" formatCode="@"/>
    <numFmt numFmtId="178" formatCode="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CC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6" borderId="31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31" xfId="2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6" borderId="31" xfId="2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26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6" borderId="31" xfId="2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4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27" borderId="34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19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31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8" borderId="31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31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20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7" borderId="37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7" borderId="38" xfId="2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27" borderId="3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27" borderId="38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0" borderId="38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0" borderId="39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0" borderId="31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6" fillId="27" borderId="31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27" borderId="20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27" borderId="38" xfId="2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7" borderId="19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7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5" fillId="27" borderId="31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27" borderId="20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7" fillId="27" borderId="31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5" fillId="27" borderId="31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5" fillId="27" borderId="20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7" borderId="19" xfId="21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7" borderId="31" xfId="21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27" borderId="31" xfId="21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7" borderId="31" xfId="2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7" borderId="20" xfId="2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7" borderId="40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7" borderId="41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7" borderId="24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7" borderId="34" xfId="2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13" xfId="2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8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8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6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6" fillId="22" borderId="5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6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4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4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2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4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4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1 2" xfId="27"/>
    <cellStyle name="20% - Ênfase1 2 2" xfId="28"/>
    <cellStyle name="20% - Ênfase1 3" xfId="29"/>
    <cellStyle name="20% - Ênfase1 3 2" xfId="30"/>
    <cellStyle name="20% - Ênfase2" xfId="31"/>
    <cellStyle name="20% - Ênfase2 2" xfId="32"/>
    <cellStyle name="20% - Ênfase2 2 2" xfId="33"/>
    <cellStyle name="20% - Ênfase2 3" xfId="34"/>
    <cellStyle name="20% - Ênfase2 3 2" xfId="35"/>
    <cellStyle name="20% - Ênfase3" xfId="36"/>
    <cellStyle name="20% - Ênfase3 2" xfId="37"/>
    <cellStyle name="20% - Ênfase3 2 2" xfId="38"/>
    <cellStyle name="20% - Ênfase3 3" xfId="39"/>
    <cellStyle name="20% - Ênfase3 3 2" xfId="40"/>
    <cellStyle name="20% - Ênfase4" xfId="41"/>
    <cellStyle name="20% - Ênfase4 2" xfId="42"/>
    <cellStyle name="20% - Ênfase4 2 2" xfId="43"/>
    <cellStyle name="20% - Ênfase4 3" xfId="44"/>
    <cellStyle name="20% - Ênfase4 3 2" xfId="45"/>
    <cellStyle name="20% - Ênfase5" xfId="46"/>
    <cellStyle name="20% - Ênfase5 2" xfId="47"/>
    <cellStyle name="20% - Ênfase5 2 2" xfId="48"/>
    <cellStyle name="20% - Ênfase5 3" xfId="49"/>
    <cellStyle name="20% - Ênfase5 3 2" xfId="50"/>
    <cellStyle name="20% - Ênfase6" xfId="51"/>
    <cellStyle name="20% - Ênfase6 2" xfId="52"/>
    <cellStyle name="20% - Ênfase6 2 2" xfId="53"/>
    <cellStyle name="20% - Ênfase6 3" xfId="54"/>
    <cellStyle name="20% - Ênfase6 3 2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" xfId="62"/>
    <cellStyle name="40% - Ênfase1 2" xfId="63"/>
    <cellStyle name="40% - Ênfase1 2 2" xfId="64"/>
    <cellStyle name="40% - Ênfase1 3" xfId="65"/>
    <cellStyle name="40% - Ênfase1 3 2" xfId="66"/>
    <cellStyle name="40% - Ênfase2" xfId="67"/>
    <cellStyle name="40% - Ênfase2 2" xfId="68"/>
    <cellStyle name="40% - Ênfase2 2 2" xfId="69"/>
    <cellStyle name="40% - Ênfase2 3" xfId="70"/>
    <cellStyle name="40% - Ênfase2 3 2" xfId="71"/>
    <cellStyle name="40% - Ênfase3" xfId="72"/>
    <cellStyle name="40% - Ênfase3 2" xfId="73"/>
    <cellStyle name="40% - Ênfase3 2 2" xfId="74"/>
    <cellStyle name="40% - Ênfase3 3" xfId="75"/>
    <cellStyle name="40% - Ênfase3 3 2" xfId="76"/>
    <cellStyle name="40% - Ênfase4" xfId="77"/>
    <cellStyle name="40% - Ênfase4 2" xfId="78"/>
    <cellStyle name="40% - Ênfase4 2 2" xfId="79"/>
    <cellStyle name="40% - Ênfase4 3" xfId="80"/>
    <cellStyle name="40% - Ênfase4 3 2" xfId="81"/>
    <cellStyle name="40% - Ênfase5" xfId="82"/>
    <cellStyle name="40% - Ênfase5 2" xfId="83"/>
    <cellStyle name="40% - Ênfase5 2 2" xfId="84"/>
    <cellStyle name="40% - Ênfase5 3" xfId="85"/>
    <cellStyle name="40% - Ênfase5 3 2" xfId="86"/>
    <cellStyle name="40% - Ênfase6" xfId="87"/>
    <cellStyle name="40% - Ênfase6 2" xfId="88"/>
    <cellStyle name="40% - Ênfase6 2 2" xfId="89"/>
    <cellStyle name="40% - Ênfase6 3" xfId="90"/>
    <cellStyle name="40% - Ênfase6 3 2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" xfId="98"/>
    <cellStyle name="60% - Ênfase1 2" xfId="99"/>
    <cellStyle name="60% - Ênfase1 2 2" xfId="100"/>
    <cellStyle name="60% - Ênfase1 3" xfId="101"/>
    <cellStyle name="60% - Ênfase1 3 2" xfId="102"/>
    <cellStyle name="60% - Ênfase2" xfId="103"/>
    <cellStyle name="60% - Ênfase2 2" xfId="104"/>
    <cellStyle name="60% - Ênfase2 2 2" xfId="105"/>
    <cellStyle name="60% - Ênfase2 3" xfId="106"/>
    <cellStyle name="60% - Ênfase2 3 2" xfId="107"/>
    <cellStyle name="60% - Ênfase3" xfId="108"/>
    <cellStyle name="60% - Ênfase3 2" xfId="109"/>
    <cellStyle name="60% - Ênfase3 2 2" xfId="110"/>
    <cellStyle name="60% - Ênfase3 3" xfId="111"/>
    <cellStyle name="60% - Ênfase3 3 2" xfId="112"/>
    <cellStyle name="60% - Ênfase4" xfId="113"/>
    <cellStyle name="60% - Ênfase4 2" xfId="114"/>
    <cellStyle name="60% - Ênfase4 2 2" xfId="115"/>
    <cellStyle name="60% - Ênfase4 3" xfId="116"/>
    <cellStyle name="60% - Ênfase4 3 2" xfId="117"/>
    <cellStyle name="60% - Ênfase5" xfId="118"/>
    <cellStyle name="60% - Ênfase5 2" xfId="119"/>
    <cellStyle name="60% - Ênfase5 2 2" xfId="120"/>
    <cellStyle name="60% - Ênfase5 3" xfId="121"/>
    <cellStyle name="60% - Ênfase5 3 2" xfId="122"/>
    <cellStyle name="60% - Ênfase6" xfId="123"/>
    <cellStyle name="60% - Ênfase6 2" xfId="124"/>
    <cellStyle name="60% - Ênfase6 2 2" xfId="125"/>
    <cellStyle name="60% - Ênfase6 3" xfId="126"/>
    <cellStyle name="60% - Ênfase6 3 2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ad 1" xfId="134"/>
    <cellStyle name="Bom" xfId="135"/>
    <cellStyle name="Bom 2" xfId="136"/>
    <cellStyle name="Bom 2 2" xfId="137"/>
    <cellStyle name="Bom 3" xfId="138"/>
    <cellStyle name="Bom 3 2" xfId="139"/>
    <cellStyle name="Calculation" xfId="140"/>
    <cellStyle name="Cancel" xfId="141"/>
    <cellStyle name="Cancel 2" xfId="142"/>
    <cellStyle name="Cancel 3" xfId="143"/>
    <cellStyle name="Check Cell" xfId="144"/>
    <cellStyle name="Cálculo" xfId="145"/>
    <cellStyle name="Cálculo 2" xfId="146"/>
    <cellStyle name="Cálculo 2 2" xfId="147"/>
    <cellStyle name="Cálculo 3" xfId="148"/>
    <cellStyle name="Cálculo 3 2" xfId="149"/>
    <cellStyle name="Célula de Verificação" xfId="150"/>
    <cellStyle name="Célula de Verificação 2" xfId="151"/>
    <cellStyle name="Célula de Verificação 2 2" xfId="152"/>
    <cellStyle name="Célula de Verificação 3" xfId="153"/>
    <cellStyle name="Célula de Verificação 3 2" xfId="154"/>
    <cellStyle name="Célula Vinculada" xfId="155"/>
    <cellStyle name="Célula Vinculada 2" xfId="156"/>
    <cellStyle name="Célula Vinculada 2 2" xfId="157"/>
    <cellStyle name="Célula Vinculada 3" xfId="158"/>
    <cellStyle name="Célula Vinculada 3 2" xfId="159"/>
    <cellStyle name="Data" xfId="160"/>
    <cellStyle name="Entrada" xfId="161"/>
    <cellStyle name="Entrada 2" xfId="162"/>
    <cellStyle name="Entrada 2 2" xfId="163"/>
    <cellStyle name="Entrada 3" xfId="164"/>
    <cellStyle name="Entrada 3 2" xfId="165"/>
    <cellStyle name="Explanatory Text" xfId="166"/>
    <cellStyle name="Fixo" xfId="167"/>
    <cellStyle name="Good 1" xfId="168"/>
    <cellStyle name="Heading 1 1" xfId="169"/>
    <cellStyle name="Heading 2 1" xfId="170"/>
    <cellStyle name="Heading 3" xfId="171"/>
    <cellStyle name="Heading 4" xfId="172"/>
    <cellStyle name="Incorreto" xfId="173"/>
    <cellStyle name="Incorreto 2" xfId="174"/>
    <cellStyle name="Incorreto 2 2" xfId="175"/>
    <cellStyle name="Incorreto 3" xfId="176"/>
    <cellStyle name="Incorreto 3 2" xfId="177"/>
    <cellStyle name="Input" xfId="178"/>
    <cellStyle name="Linked Cell" xfId="179"/>
    <cellStyle name="Moeda 2" xfId="180"/>
    <cellStyle name="Moeda 2 2" xfId="181"/>
    <cellStyle name="Moeda 2 2 2" xfId="182"/>
    <cellStyle name="Moeda 2 3" xfId="183"/>
    <cellStyle name="Moeda 2 4" xfId="184"/>
    <cellStyle name="Moeda 2_Planilha de Composição de Custos - Copeiragem e Recepc MODELO" xfId="185"/>
    <cellStyle name="Moeda 3" xfId="186"/>
    <cellStyle name="Moeda 3 2" xfId="187"/>
    <cellStyle name="Moeda 4" xfId="188"/>
    <cellStyle name="Moeda 5" xfId="189"/>
    <cellStyle name="Moeda 6" xfId="190"/>
    <cellStyle name="Moeda 7" xfId="191"/>
    <cellStyle name="Neutra" xfId="192"/>
    <cellStyle name="Neutra 2" xfId="193"/>
    <cellStyle name="Neutra 2 2" xfId="194"/>
    <cellStyle name="Neutra 3" xfId="195"/>
    <cellStyle name="Neutra 3 2" xfId="196"/>
    <cellStyle name="Neutral 1" xfId="197"/>
    <cellStyle name="Normal 141" xfId="198"/>
    <cellStyle name="Normal 142" xfId="199"/>
    <cellStyle name="Normal 147" xfId="200"/>
    <cellStyle name="Normal 152" xfId="201"/>
    <cellStyle name="Normal 153" xfId="202"/>
    <cellStyle name="Normal 155" xfId="203"/>
    <cellStyle name="Normal 156" xfId="204"/>
    <cellStyle name="Normal 158" xfId="205"/>
    <cellStyle name="Normal 159" xfId="206"/>
    <cellStyle name="Normal 160" xfId="207"/>
    <cellStyle name="Normal 161" xfId="208"/>
    <cellStyle name="Normal 165" xfId="209"/>
    <cellStyle name="Normal 166" xfId="210"/>
    <cellStyle name="Normal 173" xfId="211"/>
    <cellStyle name="Normal 2" xfId="212"/>
    <cellStyle name="Normal 2 2" xfId="213"/>
    <cellStyle name="Normal 2 2 2" xfId="214"/>
    <cellStyle name="Normal 2_022-007-ORC-R2 - 19NOV2014" xfId="215"/>
    <cellStyle name="Normal 3" xfId="216"/>
    <cellStyle name="Normal 3 3" xfId="217"/>
    <cellStyle name="Normal 4" xfId="218"/>
    <cellStyle name="Normal 5" xfId="219"/>
    <cellStyle name="Normal 6" xfId="220"/>
    <cellStyle name="Normal 7" xfId="221"/>
    <cellStyle name="Normal 8" xfId="222"/>
    <cellStyle name="Normal 85" xfId="223"/>
    <cellStyle name="Normal 87" xfId="224"/>
    <cellStyle name="Normal_PLANILHA - LICITAÇÃO CHIQUINHO DE CARVALHO" xfId="225"/>
    <cellStyle name="Normal_Planilha com Declaração RT" xfId="226"/>
    <cellStyle name="Nota" xfId="227"/>
    <cellStyle name="Nota 2" xfId="228"/>
    <cellStyle name="Nota 2 2" xfId="229"/>
    <cellStyle name="Nota 2_PLANILHA ORÇ. GERAL R5" xfId="230"/>
    <cellStyle name="Nota 3" xfId="231"/>
    <cellStyle name="Nota 3 2" xfId="232"/>
    <cellStyle name="Note 1" xfId="233"/>
    <cellStyle name="Output" xfId="234"/>
    <cellStyle name="Percentual" xfId="235"/>
    <cellStyle name="Ponto" xfId="236"/>
    <cellStyle name="Porcentagem 10" xfId="237"/>
    <cellStyle name="Porcentagem 2" xfId="238"/>
    <cellStyle name="Porcentagem 2 2" xfId="239"/>
    <cellStyle name="Porcentagem 2 3" xfId="240"/>
    <cellStyle name="Porcentagem 3" xfId="241"/>
    <cellStyle name="Porcentagem 4" xfId="242"/>
    <cellStyle name="Porcentagem 5" xfId="243"/>
    <cellStyle name="Porcentagem 5 2" xfId="244"/>
    <cellStyle name="Saída" xfId="245"/>
    <cellStyle name="Saída 2" xfId="246"/>
    <cellStyle name="Saída 2 2" xfId="247"/>
    <cellStyle name="Saída 3" xfId="248"/>
    <cellStyle name="Saída 3 2" xfId="249"/>
    <cellStyle name="Separador de m" xfId="250"/>
    <cellStyle name="Separador de milhares 10" xfId="251"/>
    <cellStyle name="Separador de milhares 10 2" xfId="252"/>
    <cellStyle name="Separador de milhares 2" xfId="253"/>
    <cellStyle name="Separador de milhares 2 2" xfId="254"/>
    <cellStyle name="Separador de milhares 2 2 2" xfId="255"/>
    <cellStyle name="Separador de milhares 2 3" xfId="256"/>
    <cellStyle name="Separador de milhares 3" xfId="257"/>
    <cellStyle name="Separador de milhares 4" xfId="258"/>
    <cellStyle name="Separador de milhares 5" xfId="259"/>
    <cellStyle name="Texto de Aviso" xfId="260"/>
    <cellStyle name="Texto de Aviso 2" xfId="261"/>
    <cellStyle name="Texto de Aviso 2 2" xfId="262"/>
    <cellStyle name="Texto de Aviso 3" xfId="263"/>
    <cellStyle name="Texto de Aviso 3 2" xfId="264"/>
    <cellStyle name="Texto Explicativo" xfId="265"/>
    <cellStyle name="Texto Explicativo 2" xfId="266"/>
    <cellStyle name="Texto Explicativo 2 2" xfId="267"/>
    <cellStyle name="Texto Explicativo 3" xfId="268"/>
    <cellStyle name="Texto Explicativo 3 2" xfId="269"/>
    <cellStyle name="Title" xfId="270"/>
    <cellStyle name="Titulo1" xfId="271"/>
    <cellStyle name="Titulo2" xfId="272"/>
    <cellStyle name="Total" xfId="273"/>
    <cellStyle name="Total 2" xfId="274"/>
    <cellStyle name="Total 2 2" xfId="275"/>
    <cellStyle name="Total 3" xfId="276"/>
    <cellStyle name="Total 3 2" xfId="277"/>
    <cellStyle name="Título" xfId="278"/>
    <cellStyle name="Título 1" xfId="279"/>
    <cellStyle name="Título 1 2" xfId="280"/>
    <cellStyle name="Título 1 2 2" xfId="281"/>
    <cellStyle name="Título 1 3" xfId="282"/>
    <cellStyle name="Título 1 3 2" xfId="283"/>
    <cellStyle name="Título 2" xfId="284"/>
    <cellStyle name="Título 2 2" xfId="285"/>
    <cellStyle name="Título 2 2 2" xfId="286"/>
    <cellStyle name="Título 2 3" xfId="287"/>
    <cellStyle name="Título 2 3 2" xfId="288"/>
    <cellStyle name="Título 3" xfId="289"/>
    <cellStyle name="Título 3 2" xfId="290"/>
    <cellStyle name="Título 3 2 2" xfId="291"/>
    <cellStyle name="Título 3 3" xfId="292"/>
    <cellStyle name="Título 3 3 2" xfId="293"/>
    <cellStyle name="Título 4" xfId="294"/>
    <cellStyle name="Título 4 2" xfId="295"/>
    <cellStyle name="Título 4 2 2" xfId="296"/>
    <cellStyle name="Título 4 3" xfId="297"/>
    <cellStyle name="Título 4 3 2" xfId="298"/>
    <cellStyle name="Título 5" xfId="299"/>
    <cellStyle name="Título 5 2" xfId="300"/>
    <cellStyle name="Título 6" xfId="301"/>
    <cellStyle name="Título 6 2" xfId="302"/>
    <cellStyle name="Título_MODELO PLANILHA E BDI ATUALIZADOS" xfId="303"/>
    <cellStyle name="Vírgula 2" xfId="304"/>
    <cellStyle name="Vírgula 3" xfId="305"/>
    <cellStyle name="Warning Text" xfId="306"/>
    <cellStyle name="Ênfase1" xfId="307"/>
    <cellStyle name="Ênfase1 2" xfId="308"/>
    <cellStyle name="Ênfase1 2 2" xfId="309"/>
    <cellStyle name="Ênfase1 3" xfId="310"/>
    <cellStyle name="Ênfase1 3 2" xfId="311"/>
    <cellStyle name="Ênfase2" xfId="312"/>
    <cellStyle name="Ênfase2 2" xfId="313"/>
    <cellStyle name="Ênfase2 2 2" xfId="314"/>
    <cellStyle name="Ênfase2 3" xfId="315"/>
    <cellStyle name="Ênfase2 3 2" xfId="316"/>
    <cellStyle name="Ênfase3" xfId="317"/>
    <cellStyle name="Ênfase3 2" xfId="318"/>
    <cellStyle name="Ênfase3 2 2" xfId="319"/>
    <cellStyle name="Ênfase3 3" xfId="320"/>
    <cellStyle name="Ênfase3 3 2" xfId="321"/>
    <cellStyle name="Ênfase4" xfId="322"/>
    <cellStyle name="Ênfase4 2" xfId="323"/>
    <cellStyle name="Ênfase4 2 2" xfId="324"/>
    <cellStyle name="Ênfase4 3" xfId="325"/>
    <cellStyle name="Ênfase4 3 2" xfId="326"/>
    <cellStyle name="Ênfase5" xfId="327"/>
    <cellStyle name="Ênfase5 2" xfId="328"/>
    <cellStyle name="Ênfase5 2 2" xfId="329"/>
    <cellStyle name="Ênfase5 3" xfId="330"/>
    <cellStyle name="Ênfase5 3 2" xfId="331"/>
    <cellStyle name="Ênfase6" xfId="332"/>
    <cellStyle name="Ênfase6 2" xfId="333"/>
    <cellStyle name="Ênfase6 2 2" xfId="334"/>
    <cellStyle name="Ênfase6 3" xfId="335"/>
    <cellStyle name="Ênfase6 3 2" xfId="336"/>
  </cellStyles>
  <dxfs count="8"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200</xdr:colOff>
      <xdr:row>0</xdr:row>
      <xdr:rowOff>75240</xdr:rowOff>
    </xdr:from>
    <xdr:to>
      <xdr:col>6</xdr:col>
      <xdr:colOff>523440</xdr:colOff>
      <xdr:row>0</xdr:row>
      <xdr:rowOff>7624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58000" y="75240"/>
          <a:ext cx="646128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294840</xdr:rowOff>
    </xdr:from>
    <xdr:to>
      <xdr:col>9</xdr:col>
      <xdr:colOff>499320</xdr:colOff>
      <xdr:row>1</xdr:row>
      <xdr:rowOff>438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1920" y="294840"/>
          <a:ext cx="541764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080</xdr:colOff>
      <xdr:row>0</xdr:row>
      <xdr:rowOff>75240</xdr:rowOff>
    </xdr:from>
    <xdr:to>
      <xdr:col>6</xdr:col>
      <xdr:colOff>292320</xdr:colOff>
      <xdr:row>2</xdr:row>
      <xdr:rowOff>1008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307520" y="75240"/>
          <a:ext cx="5063040" cy="7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MLS/MODELO%20PLANILHA%20E%20BDI%20ATUALIZ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2" activeCellId="0" sqref="A92:H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56"/>
    <col collapsed="false" customWidth="true" hidden="false" outlineLevel="0" max="3" min="3" style="1" width="47.56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1.7"/>
    <col collapsed="false" customWidth="true" hidden="false" outlineLevel="0" max="8" min="8" style="1" width="14.41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3"/>
      <c r="C1" s="4"/>
      <c r="D1" s="4"/>
      <c r="E1" s="4"/>
      <c r="F1" s="4"/>
      <c r="G1" s="4"/>
      <c r="H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3.75" hidden="false" customHeight="true" outlineLevel="0" collapsed="false">
      <c r="A4" s="8"/>
      <c r="B4" s="9"/>
      <c r="C4" s="9"/>
      <c r="D4" s="9"/>
      <c r="E4" s="9"/>
      <c r="F4" s="9"/>
      <c r="G4" s="9"/>
      <c r="H4" s="10"/>
    </row>
    <row r="5" customFormat="false" ht="20.1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20.1" hidden="false" customHeight="true" outlineLevel="0" collapsed="false">
      <c r="A6" s="12" t="s">
        <v>2</v>
      </c>
      <c r="B6" s="12"/>
      <c r="C6" s="12"/>
      <c r="D6" s="12"/>
      <c r="E6" s="12"/>
      <c r="F6" s="13" t="s">
        <v>3</v>
      </c>
      <c r="G6" s="13"/>
      <c r="H6" s="13"/>
    </row>
    <row r="7" customFormat="false" ht="25.5" hidden="false" customHeight="true" outlineLevel="0" collapsed="false">
      <c r="A7" s="14" t="s">
        <v>4</v>
      </c>
      <c r="B7" s="14"/>
      <c r="C7" s="14"/>
      <c r="D7" s="14"/>
      <c r="E7" s="15" t="s">
        <v>5</v>
      </c>
      <c r="F7" s="15"/>
      <c r="G7" s="15"/>
      <c r="H7" s="15"/>
    </row>
    <row r="8" customFormat="false" ht="20.1" hidden="false" customHeight="true" outlineLevel="0" collapsed="false">
      <c r="A8" s="12" t="s">
        <v>6</v>
      </c>
      <c r="B8" s="12"/>
      <c r="C8" s="12"/>
      <c r="D8" s="12"/>
      <c r="E8" s="16" t="s">
        <v>7</v>
      </c>
      <c r="F8" s="17" t="s">
        <v>8</v>
      </c>
      <c r="G8" s="18"/>
      <c r="H8" s="19" t="s">
        <v>9</v>
      </c>
      <c r="K8" s="1" t="s">
        <v>10</v>
      </c>
    </row>
    <row r="9" customFormat="false" ht="20.1" hidden="false" customHeight="true" outlineLevel="0" collapsed="false">
      <c r="A9" s="20" t="s">
        <v>11</v>
      </c>
      <c r="B9" s="20"/>
      <c r="C9" s="20"/>
      <c r="D9" s="20"/>
      <c r="E9" s="16"/>
      <c r="F9" s="17"/>
      <c r="G9" s="21"/>
      <c r="H9" s="22" t="n">
        <v>0.3148</v>
      </c>
      <c r="I9" s="23" t="n">
        <f aca="false">1+1*H9</f>
        <v>1.3148</v>
      </c>
    </row>
    <row r="10" customFormat="false" ht="3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customFormat="false" ht="38.25" hidden="false" customHeight="fals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7" t="s">
        <v>17</v>
      </c>
      <c r="G11" s="27" t="s">
        <v>18</v>
      </c>
      <c r="H11" s="28" t="s">
        <v>19</v>
      </c>
    </row>
    <row r="12" customFormat="false" ht="18.75" hidden="false" customHeight="false" outlineLevel="0" collapsed="false">
      <c r="A12" s="29"/>
      <c r="B12" s="30"/>
      <c r="C12" s="31" t="s">
        <v>20</v>
      </c>
      <c r="D12" s="31"/>
      <c r="E12" s="31"/>
      <c r="F12" s="32"/>
      <c r="G12" s="32"/>
      <c r="H12" s="33"/>
    </row>
    <row r="13" customFormat="false" ht="18.75" hidden="false" customHeight="true" outlineLevel="0" collapsed="false">
      <c r="A13" s="34" t="n">
        <v>1</v>
      </c>
      <c r="B13" s="35"/>
      <c r="C13" s="36" t="s">
        <v>21</v>
      </c>
      <c r="D13" s="37"/>
      <c r="E13" s="38"/>
      <c r="F13" s="39"/>
      <c r="G13" s="40" t="n">
        <f aca="false">ROUND(F13+(F13*$H$9),2)</f>
        <v>0</v>
      </c>
      <c r="H13" s="41" t="n">
        <f aca="false">SUM(H14:H18)</f>
        <v>50864.355156</v>
      </c>
      <c r="I13" s="42"/>
    </row>
    <row r="14" s="52" customFormat="true" ht="27.75" hidden="false" customHeight="true" outlineLevel="0" collapsed="false">
      <c r="A14" s="43" t="s">
        <v>22</v>
      </c>
      <c r="B14" s="44" t="s">
        <v>23</v>
      </c>
      <c r="C14" s="45" t="s">
        <v>24</v>
      </c>
      <c r="D14" s="46" t="s">
        <v>25</v>
      </c>
      <c r="E14" s="47" t="n">
        <v>1</v>
      </c>
      <c r="F14" s="48" t="n">
        <f aca="false">I86</f>
        <v>996.5317599392</v>
      </c>
      <c r="G14" s="49" t="n">
        <f aca="false">ROUND(F14+(F14*$H$9),2)</f>
        <v>1310.24</v>
      </c>
      <c r="H14" s="50" t="n">
        <f aca="false">E14*G14</f>
        <v>1310.24</v>
      </c>
      <c r="I14" s="51"/>
    </row>
    <row r="15" s="52" customFormat="true" ht="127.5" hidden="false" customHeight="false" outlineLevel="0" collapsed="false">
      <c r="A15" s="43" t="s">
        <v>26</v>
      </c>
      <c r="B15" s="44" t="s">
        <v>27</v>
      </c>
      <c r="C15" s="45" t="s">
        <v>28</v>
      </c>
      <c r="D15" s="46" t="s">
        <v>25</v>
      </c>
      <c r="E15" s="47" t="n">
        <v>1</v>
      </c>
      <c r="F15" s="53" t="n">
        <v>1075.83</v>
      </c>
      <c r="G15" s="49" t="n">
        <f aca="false">(F15*$I$9)</f>
        <v>1414.501284</v>
      </c>
      <c r="H15" s="50" t="n">
        <f aca="false">E15*G15</f>
        <v>1414.501284</v>
      </c>
      <c r="I15" s="51"/>
    </row>
    <row r="16" s="52" customFormat="true" ht="25.5" hidden="false" customHeight="false" outlineLevel="0" collapsed="false">
      <c r="A16" s="43" t="s">
        <v>29</v>
      </c>
      <c r="B16" s="44" t="n">
        <v>88326</v>
      </c>
      <c r="C16" s="45" t="s">
        <v>30</v>
      </c>
      <c r="D16" s="46" t="s">
        <v>31</v>
      </c>
      <c r="E16" s="47" t="n">
        <v>720</v>
      </c>
      <c r="F16" s="53" t="n">
        <v>18.93</v>
      </c>
      <c r="G16" s="49" t="n">
        <f aca="false">(F16*$I$9)</f>
        <v>24.889164</v>
      </c>
      <c r="H16" s="50" t="n">
        <f aca="false">E16*G16</f>
        <v>17920.19808</v>
      </c>
      <c r="I16" s="51"/>
    </row>
    <row r="17" s="52" customFormat="true" ht="24" hidden="false" customHeight="true" outlineLevel="0" collapsed="false">
      <c r="A17" s="43" t="s">
        <v>32</v>
      </c>
      <c r="B17" s="44" t="s">
        <v>33</v>
      </c>
      <c r="C17" s="54" t="s">
        <v>34</v>
      </c>
      <c r="D17" s="55" t="s">
        <v>35</v>
      </c>
      <c r="E17" s="47" t="n">
        <v>2</v>
      </c>
      <c r="F17" s="56" t="n">
        <v>5439</v>
      </c>
      <c r="G17" s="49" t="n">
        <f aca="false">(F17*$I$9)</f>
        <v>7151.1972</v>
      </c>
      <c r="H17" s="50" t="n">
        <f aca="false">E17*G17</f>
        <v>14302.3944</v>
      </c>
      <c r="I17" s="51"/>
    </row>
    <row r="18" s="52" customFormat="true" ht="17.25" hidden="false" customHeight="true" outlineLevel="0" collapsed="false">
      <c r="A18" s="43" t="s">
        <v>36</v>
      </c>
      <c r="B18" s="44" t="s">
        <v>37</v>
      </c>
      <c r="C18" s="54" t="s">
        <v>38</v>
      </c>
      <c r="D18" s="55" t="s">
        <v>35</v>
      </c>
      <c r="E18" s="47" t="n">
        <v>1</v>
      </c>
      <c r="F18" s="57" t="n">
        <v>12106.04</v>
      </c>
      <c r="G18" s="49" t="n">
        <f aca="false">(F18*$I$9)</f>
        <v>15917.021392</v>
      </c>
      <c r="H18" s="50" t="n">
        <f aca="false">E18*G18</f>
        <v>15917.021392</v>
      </c>
      <c r="I18" s="51"/>
    </row>
    <row r="19" s="52" customFormat="true" ht="16.5" hidden="false" customHeight="true" outlineLevel="0" collapsed="false">
      <c r="A19" s="34" t="n">
        <v>2</v>
      </c>
      <c r="B19" s="58"/>
      <c r="C19" s="59" t="s">
        <v>39</v>
      </c>
      <c r="D19" s="60"/>
      <c r="E19" s="38"/>
      <c r="F19" s="61"/>
      <c r="G19" s="61"/>
      <c r="H19" s="41" t="n">
        <f aca="false">SUM(H20:H32)</f>
        <v>12014.73995816</v>
      </c>
      <c r="I19" s="51"/>
    </row>
    <row r="20" customFormat="false" ht="12.75" hidden="false" customHeight="false" outlineLevel="0" collapsed="false">
      <c r="A20" s="43" t="s">
        <v>40</v>
      </c>
      <c r="B20" s="44" t="s">
        <v>41</v>
      </c>
      <c r="C20" s="45" t="s">
        <v>42</v>
      </c>
      <c r="D20" s="44" t="s">
        <v>43</v>
      </c>
      <c r="E20" s="47" t="n">
        <v>33</v>
      </c>
      <c r="F20" s="53" t="n">
        <v>2.18</v>
      </c>
      <c r="G20" s="49" t="n">
        <f aca="false">(F20*$I$9)</f>
        <v>2.866264</v>
      </c>
      <c r="H20" s="62" t="n">
        <f aca="false">E20*G20</f>
        <v>94.586712</v>
      </c>
      <c r="I20" s="42"/>
    </row>
    <row r="21" customFormat="false" ht="38.25" hidden="false" customHeight="false" outlineLevel="0" collapsed="false">
      <c r="A21" s="43" t="s">
        <v>44</v>
      </c>
      <c r="B21" s="63" t="s">
        <v>45</v>
      </c>
      <c r="C21" s="45" t="s">
        <v>46</v>
      </c>
      <c r="D21" s="55" t="s">
        <v>47</v>
      </c>
      <c r="E21" s="47" t="n">
        <v>29.7</v>
      </c>
      <c r="F21" s="53" t="n">
        <v>76.6</v>
      </c>
      <c r="G21" s="49" t="n">
        <f aca="false">(F21*$I$9)</f>
        <v>100.71368</v>
      </c>
      <c r="H21" s="62" t="n">
        <f aca="false">E21*G21</f>
        <v>2991.196296</v>
      </c>
      <c r="I21" s="42"/>
    </row>
    <row r="22" customFormat="false" ht="12.75" hidden="false" customHeight="false" outlineLevel="0" collapsed="false">
      <c r="A22" s="43" t="s">
        <v>48</v>
      </c>
      <c r="B22" s="63" t="s">
        <v>49</v>
      </c>
      <c r="C22" s="45" t="s">
        <v>50</v>
      </c>
      <c r="D22" s="55" t="s">
        <v>47</v>
      </c>
      <c r="E22" s="47" t="n">
        <v>4.13</v>
      </c>
      <c r="F22" s="53" t="n">
        <v>32.22</v>
      </c>
      <c r="G22" s="49" t="n">
        <f aca="false">(F22*$I$9)</f>
        <v>42.362856</v>
      </c>
      <c r="H22" s="62" t="n">
        <f aca="false">E22*G22</f>
        <v>174.95859528</v>
      </c>
      <c r="I22" s="42"/>
    </row>
    <row r="23" customFormat="false" ht="25.5" hidden="false" customHeight="false" outlineLevel="0" collapsed="false">
      <c r="A23" s="43" t="s">
        <v>51</v>
      </c>
      <c r="B23" s="63" t="s">
        <v>52</v>
      </c>
      <c r="C23" s="45" t="s">
        <v>53</v>
      </c>
      <c r="D23" s="55" t="s">
        <v>54</v>
      </c>
      <c r="E23" s="47" t="n">
        <v>75</v>
      </c>
      <c r="F23" s="53" t="n">
        <v>5.57</v>
      </c>
      <c r="G23" s="49" t="n">
        <f aca="false">(F23*$I$9)</f>
        <v>7.323436</v>
      </c>
      <c r="H23" s="62" t="n">
        <f aca="false">E23*G23</f>
        <v>549.2577</v>
      </c>
      <c r="I23" s="42"/>
    </row>
    <row r="24" customFormat="false" ht="25.5" hidden="false" customHeight="false" outlineLevel="0" collapsed="false">
      <c r="A24" s="43" t="s">
        <v>55</v>
      </c>
      <c r="B24" s="63" t="s">
        <v>56</v>
      </c>
      <c r="C24" s="45" t="s">
        <v>57</v>
      </c>
      <c r="D24" s="55" t="s">
        <v>47</v>
      </c>
      <c r="E24" s="47" t="n">
        <v>10.2</v>
      </c>
      <c r="F24" s="53" t="n">
        <v>13.93</v>
      </c>
      <c r="G24" s="49" t="n">
        <f aca="false">(F24*$I$9)</f>
        <v>18.315164</v>
      </c>
      <c r="H24" s="62" t="n">
        <f aca="false">E24*G24</f>
        <v>186.8146728</v>
      </c>
      <c r="I24" s="42"/>
    </row>
    <row r="25" customFormat="false" ht="25.5" hidden="false" customHeight="false" outlineLevel="0" collapsed="false">
      <c r="A25" s="43" t="s">
        <v>58</v>
      </c>
      <c r="B25" s="63" t="s">
        <v>59</v>
      </c>
      <c r="C25" s="45" t="s">
        <v>60</v>
      </c>
      <c r="D25" s="55" t="s">
        <v>47</v>
      </c>
      <c r="E25" s="47" t="n">
        <v>41.5</v>
      </c>
      <c r="F25" s="53" t="n">
        <v>28.57</v>
      </c>
      <c r="G25" s="49" t="n">
        <f aca="false">(F25*$I$9)</f>
        <v>37.563836</v>
      </c>
      <c r="H25" s="62" t="n">
        <f aca="false">E25*G25</f>
        <v>1558.899194</v>
      </c>
      <c r="I25" s="42"/>
    </row>
    <row r="26" customFormat="false" ht="12.75" hidden="false" customHeight="false" outlineLevel="0" collapsed="false">
      <c r="A26" s="43" t="s">
        <v>61</v>
      </c>
      <c r="B26" s="63" t="s">
        <v>62</v>
      </c>
      <c r="C26" s="45" t="s">
        <v>63</v>
      </c>
      <c r="D26" s="55" t="s">
        <v>43</v>
      </c>
      <c r="E26" s="47" t="n">
        <v>1</v>
      </c>
      <c r="F26" s="53" t="n">
        <v>46.8</v>
      </c>
      <c r="G26" s="49" t="n">
        <f aca="false">(F26*$I$9)</f>
        <v>61.53264</v>
      </c>
      <c r="H26" s="62" t="n">
        <f aca="false">E26*G26</f>
        <v>61.53264</v>
      </c>
      <c r="I26" s="42"/>
    </row>
    <row r="27" customFormat="false" ht="25.5" hidden="false" customHeight="false" outlineLevel="0" collapsed="false">
      <c r="A27" s="43" t="s">
        <v>64</v>
      </c>
      <c r="B27" s="63" t="s">
        <v>65</v>
      </c>
      <c r="C27" s="45" t="s">
        <v>66</v>
      </c>
      <c r="D27" s="55" t="s">
        <v>47</v>
      </c>
      <c r="E27" s="47" t="n">
        <v>28</v>
      </c>
      <c r="F27" s="53" t="n">
        <v>9.75</v>
      </c>
      <c r="G27" s="49" t="n">
        <f aca="false">(F27*$I$9)</f>
        <v>12.8193</v>
      </c>
      <c r="H27" s="62" t="n">
        <f aca="false">E27*G27</f>
        <v>358.9404</v>
      </c>
      <c r="I27" s="42"/>
    </row>
    <row r="28" customFormat="false" ht="38.25" hidden="false" customHeight="false" outlineLevel="0" collapsed="false">
      <c r="A28" s="43" t="s">
        <v>67</v>
      </c>
      <c r="B28" s="63" t="s">
        <v>68</v>
      </c>
      <c r="C28" s="45" t="s">
        <v>69</v>
      </c>
      <c r="D28" s="55" t="s">
        <v>47</v>
      </c>
      <c r="E28" s="47" t="n">
        <v>2.7</v>
      </c>
      <c r="F28" s="53" t="n">
        <v>8.36</v>
      </c>
      <c r="G28" s="49" t="n">
        <f aca="false">(F28*$I$9)</f>
        <v>10.991728</v>
      </c>
      <c r="H28" s="62" t="n">
        <f aca="false">E28*G28</f>
        <v>29.6776656</v>
      </c>
      <c r="I28" s="42"/>
    </row>
    <row r="29" customFormat="false" ht="25.5" hidden="false" customHeight="false" outlineLevel="0" collapsed="false">
      <c r="A29" s="43" t="s">
        <v>70</v>
      </c>
      <c r="B29" s="63" t="s">
        <v>71</v>
      </c>
      <c r="C29" s="45" t="s">
        <v>72</v>
      </c>
      <c r="D29" s="55" t="s">
        <v>47</v>
      </c>
      <c r="E29" s="47" t="n">
        <v>12.18</v>
      </c>
      <c r="F29" s="53" t="n">
        <v>5.57</v>
      </c>
      <c r="G29" s="49" t="n">
        <f aca="false">(F29*$I$9)</f>
        <v>7.323436</v>
      </c>
      <c r="H29" s="62" t="n">
        <f aca="false">E29*G29</f>
        <v>89.19945048</v>
      </c>
      <c r="I29" s="42"/>
    </row>
    <row r="30" customFormat="false" ht="38.25" hidden="false" customHeight="false" outlineLevel="0" collapsed="false">
      <c r="A30" s="43" t="s">
        <v>73</v>
      </c>
      <c r="B30" s="63" t="s">
        <v>74</v>
      </c>
      <c r="C30" s="45" t="s">
        <v>75</v>
      </c>
      <c r="D30" s="55" t="s">
        <v>47</v>
      </c>
      <c r="E30" s="47" t="n">
        <v>51</v>
      </c>
      <c r="F30" s="53" t="n">
        <v>11.14</v>
      </c>
      <c r="G30" s="49" t="n">
        <f aca="false">(F30*$I$9)</f>
        <v>14.646872</v>
      </c>
      <c r="H30" s="62" t="n">
        <f aca="false">E30*G30</f>
        <v>746.990472</v>
      </c>
      <c r="I30" s="42"/>
    </row>
    <row r="31" customFormat="false" ht="25.5" hidden="false" customHeight="false" outlineLevel="0" collapsed="false">
      <c r="A31" s="43" t="s">
        <v>76</v>
      </c>
      <c r="B31" s="63" t="s">
        <v>77</v>
      </c>
      <c r="C31" s="45" t="s">
        <v>78</v>
      </c>
      <c r="D31" s="55" t="s">
        <v>54</v>
      </c>
      <c r="E31" s="47" t="n">
        <v>66</v>
      </c>
      <c r="F31" s="53" t="n">
        <v>3.9</v>
      </c>
      <c r="G31" s="49" t="n">
        <f aca="false">(F31*$I$9)</f>
        <v>5.12772</v>
      </c>
      <c r="H31" s="62" t="n">
        <f aca="false">E31*G31</f>
        <v>338.42952</v>
      </c>
      <c r="I31" s="42"/>
    </row>
    <row r="32" customFormat="false" ht="25.5" hidden="false" customHeight="false" outlineLevel="0" collapsed="false">
      <c r="A32" s="43" t="s">
        <v>79</v>
      </c>
      <c r="B32" s="63" t="s">
        <v>80</v>
      </c>
      <c r="C32" s="45" t="s">
        <v>81</v>
      </c>
      <c r="D32" s="55" t="s">
        <v>47</v>
      </c>
      <c r="E32" s="47" t="n">
        <v>480</v>
      </c>
      <c r="F32" s="53" t="n">
        <v>7.66</v>
      </c>
      <c r="G32" s="49" t="n">
        <f aca="false">(F32*$I$9)</f>
        <v>10.071368</v>
      </c>
      <c r="H32" s="62" t="n">
        <f aca="false">E32*G32</f>
        <v>4834.25664</v>
      </c>
      <c r="I32" s="42"/>
    </row>
    <row r="33" customFormat="false" ht="15" hidden="false" customHeight="false" outlineLevel="0" collapsed="false">
      <c r="A33" s="34" t="n">
        <v>3</v>
      </c>
      <c r="B33" s="58"/>
      <c r="C33" s="59" t="s">
        <v>82</v>
      </c>
      <c r="D33" s="60"/>
      <c r="E33" s="38"/>
      <c r="F33" s="61"/>
      <c r="G33" s="61"/>
      <c r="H33" s="41" t="n">
        <f aca="false">SUM(H34:H34)</f>
        <v>1908.458496</v>
      </c>
      <c r="I33" s="42"/>
    </row>
    <row r="34" customFormat="false" ht="63.75" hidden="false" customHeight="false" outlineLevel="0" collapsed="false">
      <c r="A34" s="43" t="s">
        <v>83</v>
      </c>
      <c r="B34" s="63" t="s">
        <v>84</v>
      </c>
      <c r="C34" s="45" t="s">
        <v>85</v>
      </c>
      <c r="D34" s="55" t="s">
        <v>47</v>
      </c>
      <c r="E34" s="47" t="n">
        <v>28</v>
      </c>
      <c r="F34" s="53" t="n">
        <v>51.84</v>
      </c>
      <c r="G34" s="49" t="n">
        <f aca="false">(F34*$I$9)</f>
        <v>68.159232</v>
      </c>
      <c r="H34" s="62" t="n">
        <f aca="false">E34*G34</f>
        <v>1908.458496</v>
      </c>
      <c r="I34" s="42"/>
    </row>
    <row r="35" customFormat="false" ht="15" hidden="false" customHeight="false" outlineLevel="0" collapsed="false">
      <c r="A35" s="34" t="n">
        <v>4</v>
      </c>
      <c r="B35" s="58"/>
      <c r="C35" s="59" t="s">
        <v>86</v>
      </c>
      <c r="D35" s="60"/>
      <c r="E35" s="38"/>
      <c r="F35" s="61"/>
      <c r="G35" s="61"/>
      <c r="H35" s="41" t="n">
        <f aca="false">SUM(H36:H40)</f>
        <v>4197.38934568</v>
      </c>
      <c r="I35" s="42"/>
    </row>
    <row r="36" customFormat="false" ht="25.5" hidden="false" customHeight="false" outlineLevel="0" collapsed="false">
      <c r="A36" s="43" t="s">
        <v>87</v>
      </c>
      <c r="B36" s="63" t="s">
        <v>88</v>
      </c>
      <c r="C36" s="45" t="s">
        <v>89</v>
      </c>
      <c r="D36" s="55" t="s">
        <v>47</v>
      </c>
      <c r="E36" s="47" t="n">
        <v>16.8</v>
      </c>
      <c r="F36" s="53" t="n">
        <v>35.94</v>
      </c>
      <c r="G36" s="49" t="n">
        <f aca="false">(F36*$I$9)</f>
        <v>47.253912</v>
      </c>
      <c r="H36" s="62" t="n">
        <f aca="false">E36*G36</f>
        <v>793.8657216</v>
      </c>
      <c r="I36" s="42"/>
    </row>
    <row r="37" customFormat="false" ht="25.5" hidden="false" customHeight="false" outlineLevel="0" collapsed="false">
      <c r="A37" s="43" t="s">
        <v>90</v>
      </c>
      <c r="B37" s="63" t="s">
        <v>91</v>
      </c>
      <c r="C37" s="45" t="s">
        <v>92</v>
      </c>
      <c r="D37" s="55" t="s">
        <v>93</v>
      </c>
      <c r="E37" s="47" t="n">
        <v>0.07</v>
      </c>
      <c r="F37" s="53" t="n">
        <v>1649.18</v>
      </c>
      <c r="G37" s="49" t="n">
        <f aca="false">(F37*$I$9)</f>
        <v>2168.341864</v>
      </c>
      <c r="H37" s="62" t="n">
        <f aca="false">E37*G37</f>
        <v>151.78393048</v>
      </c>
      <c r="I37" s="42"/>
    </row>
    <row r="38" customFormat="false" ht="25.5" hidden="false" customHeight="false" outlineLevel="0" collapsed="false">
      <c r="A38" s="43" t="s">
        <v>94</v>
      </c>
      <c r="B38" s="63" t="s">
        <v>95</v>
      </c>
      <c r="C38" s="45" t="s">
        <v>96</v>
      </c>
      <c r="D38" s="55" t="s">
        <v>47</v>
      </c>
      <c r="E38" s="47" t="n">
        <v>23.1</v>
      </c>
      <c r="F38" s="53" t="n">
        <v>5.38</v>
      </c>
      <c r="G38" s="49" t="n">
        <f aca="false">(F38*$I$9)</f>
        <v>7.073624</v>
      </c>
      <c r="H38" s="62" t="n">
        <f aca="false">E38*G38</f>
        <v>163.4007144</v>
      </c>
      <c r="I38" s="42"/>
    </row>
    <row r="39" customFormat="false" ht="25.5" hidden="false" customHeight="false" outlineLevel="0" collapsed="false">
      <c r="A39" s="43" t="s">
        <v>97</v>
      </c>
      <c r="B39" s="63" t="s">
        <v>98</v>
      </c>
      <c r="C39" s="45" t="s">
        <v>99</v>
      </c>
      <c r="D39" s="55" t="s">
        <v>47</v>
      </c>
      <c r="E39" s="47" t="n">
        <v>0.6</v>
      </c>
      <c r="F39" s="53" t="n">
        <v>23.26</v>
      </c>
      <c r="G39" s="49" t="n">
        <f aca="false">(F39*$I$9)</f>
        <v>30.582248</v>
      </c>
      <c r="H39" s="62" t="n">
        <f aca="false">E39*G39</f>
        <v>18.3493488</v>
      </c>
      <c r="I39" s="42"/>
    </row>
    <row r="40" customFormat="false" ht="25.5" hidden="false" customHeight="false" outlineLevel="0" collapsed="false">
      <c r="A40" s="43" t="s">
        <v>100</v>
      </c>
      <c r="B40" s="63" t="s">
        <v>101</v>
      </c>
      <c r="C40" s="45" t="s">
        <v>102</v>
      </c>
      <c r="D40" s="55" t="s">
        <v>47</v>
      </c>
      <c r="E40" s="47" t="n">
        <v>83.6</v>
      </c>
      <c r="F40" s="53" t="n">
        <v>27.93</v>
      </c>
      <c r="G40" s="49" t="n">
        <f aca="false">(F40*$I$9)</f>
        <v>36.722364</v>
      </c>
      <c r="H40" s="62" t="n">
        <f aca="false">E40*G40</f>
        <v>3069.9896304</v>
      </c>
      <c r="I40" s="42"/>
    </row>
    <row r="41" customFormat="false" ht="15" hidden="false" customHeight="false" outlineLevel="0" collapsed="false">
      <c r="A41" s="34" t="n">
        <v>5</v>
      </c>
      <c r="B41" s="58"/>
      <c r="C41" s="59" t="s">
        <v>103</v>
      </c>
      <c r="D41" s="60"/>
      <c r="E41" s="38"/>
      <c r="F41" s="61"/>
      <c r="G41" s="61"/>
      <c r="H41" s="41" t="n">
        <f aca="false">SUM(H42:H49)</f>
        <v>34562.14733704</v>
      </c>
      <c r="I41" s="42"/>
    </row>
    <row r="42" customFormat="false" ht="38.25" hidden="false" customHeight="false" outlineLevel="0" collapsed="false">
      <c r="A42" s="43" t="s">
        <v>104</v>
      </c>
      <c r="B42" s="44" t="s">
        <v>105</v>
      </c>
      <c r="C42" s="45" t="s">
        <v>106</v>
      </c>
      <c r="D42" s="44" t="s">
        <v>47</v>
      </c>
      <c r="E42" s="47" t="n">
        <v>1159.18</v>
      </c>
      <c r="F42" s="53" t="n">
        <v>13.78</v>
      </c>
      <c r="G42" s="49" t="n">
        <f aca="false">(F42*$I$9)</f>
        <v>18.117944</v>
      </c>
      <c r="H42" s="62" t="n">
        <f aca="false">E42*G42</f>
        <v>21001.95832592</v>
      </c>
      <c r="I42" s="42"/>
    </row>
    <row r="43" customFormat="false" ht="25.5" hidden="false" customHeight="false" outlineLevel="0" collapsed="false">
      <c r="A43" s="43" t="s">
        <v>107</v>
      </c>
      <c r="B43" s="44" t="s">
        <v>108</v>
      </c>
      <c r="C43" s="45" t="s">
        <v>109</v>
      </c>
      <c r="D43" s="44" t="s">
        <v>47</v>
      </c>
      <c r="E43" s="47" t="n">
        <v>358.37</v>
      </c>
      <c r="F43" s="64" t="n">
        <v>13.78</v>
      </c>
      <c r="G43" s="49" t="n">
        <f aca="false">(F43*$I$9)</f>
        <v>18.117944</v>
      </c>
      <c r="H43" s="62" t="n">
        <f aca="false">E43*G43</f>
        <v>6492.92759128</v>
      </c>
      <c r="I43" s="42"/>
    </row>
    <row r="44" customFormat="false" ht="25.5" hidden="false" customHeight="false" outlineLevel="0" collapsed="false">
      <c r="A44" s="43" t="s">
        <v>110</v>
      </c>
      <c r="B44" s="63" t="s">
        <v>111</v>
      </c>
      <c r="C44" s="45" t="s">
        <v>112</v>
      </c>
      <c r="D44" s="55" t="s">
        <v>113</v>
      </c>
      <c r="E44" s="47" t="n">
        <v>11.33</v>
      </c>
      <c r="F44" s="53" t="n">
        <v>12.41</v>
      </c>
      <c r="G44" s="49" t="n">
        <f aca="false">(F44*$I$9)</f>
        <v>16.316668</v>
      </c>
      <c r="H44" s="62" t="n">
        <f aca="false">E44*G44</f>
        <v>184.86784844</v>
      </c>
      <c r="I44" s="42"/>
    </row>
    <row r="45" customFormat="false" ht="25.5" hidden="false" customHeight="false" outlineLevel="0" collapsed="false">
      <c r="A45" s="43" t="s">
        <v>114</v>
      </c>
      <c r="B45" s="44" t="s">
        <v>115</v>
      </c>
      <c r="C45" s="45" t="s">
        <v>116</v>
      </c>
      <c r="D45" s="55" t="s">
        <v>47</v>
      </c>
      <c r="E45" s="47" t="n">
        <v>2.9</v>
      </c>
      <c r="F45" s="53" t="n">
        <v>12.41</v>
      </c>
      <c r="G45" s="49" t="n">
        <f aca="false">(F45*$I$9)</f>
        <v>16.316668</v>
      </c>
      <c r="H45" s="62" t="n">
        <f aca="false">E45*G45</f>
        <v>47.3183372</v>
      </c>
      <c r="I45" s="42"/>
    </row>
    <row r="46" customFormat="false" ht="25.5" hidden="false" customHeight="false" outlineLevel="0" collapsed="false">
      <c r="A46" s="43" t="s">
        <v>117</v>
      </c>
      <c r="B46" s="44" t="s">
        <v>118</v>
      </c>
      <c r="C46" s="45" t="s">
        <v>119</v>
      </c>
      <c r="D46" s="55" t="s">
        <v>47</v>
      </c>
      <c r="E46" s="47" t="n">
        <v>87.79</v>
      </c>
      <c r="F46" s="53" t="n">
        <v>17.93</v>
      </c>
      <c r="G46" s="49" t="n">
        <f aca="false">(F46*$I$9)</f>
        <v>23.574364</v>
      </c>
      <c r="H46" s="62" t="n">
        <f aca="false">E46*G46</f>
        <v>2069.59341556</v>
      </c>
      <c r="I46" s="42"/>
    </row>
    <row r="47" customFormat="false" ht="12.75" hidden="false" customHeight="false" outlineLevel="0" collapsed="false">
      <c r="A47" s="43" t="s">
        <v>120</v>
      </c>
      <c r="B47" s="44" t="s">
        <v>121</v>
      </c>
      <c r="C47" s="45" t="s">
        <v>122</v>
      </c>
      <c r="D47" s="55" t="s">
        <v>47</v>
      </c>
      <c r="E47" s="47" t="n">
        <v>1100.18</v>
      </c>
      <c r="F47" s="53" t="n">
        <v>1.86</v>
      </c>
      <c r="G47" s="49" t="n">
        <f aca="false">(F47*$I$9)</f>
        <v>2.445528</v>
      </c>
      <c r="H47" s="62" t="n">
        <f aca="false">E47*G47</f>
        <v>2690.52099504</v>
      </c>
      <c r="I47" s="42"/>
    </row>
    <row r="48" customFormat="false" ht="12.75" hidden="false" customHeight="false" outlineLevel="0" collapsed="false">
      <c r="A48" s="43" t="s">
        <v>123</v>
      </c>
      <c r="B48" s="44" t="s">
        <v>124</v>
      </c>
      <c r="C48" s="45" t="s">
        <v>125</v>
      </c>
      <c r="D48" s="55" t="s">
        <v>47</v>
      </c>
      <c r="E48" s="47" t="n">
        <v>339.77</v>
      </c>
      <c r="F48" s="64" t="n">
        <v>2.1</v>
      </c>
      <c r="G48" s="49" t="n">
        <f aca="false">(F48*$I$9)</f>
        <v>2.76108</v>
      </c>
      <c r="H48" s="62" t="n">
        <f aca="false">E48*G48</f>
        <v>938.1321516</v>
      </c>
      <c r="I48" s="42"/>
    </row>
    <row r="49" customFormat="false" ht="38.25" hidden="false" customHeight="false" outlineLevel="0" collapsed="false">
      <c r="A49" s="43" t="s">
        <v>126</v>
      </c>
      <c r="B49" s="63" t="s">
        <v>127</v>
      </c>
      <c r="C49" s="45" t="s">
        <v>128</v>
      </c>
      <c r="D49" s="55" t="s">
        <v>47</v>
      </c>
      <c r="E49" s="47" t="n">
        <v>14</v>
      </c>
      <c r="F49" s="53" t="n">
        <v>61.76</v>
      </c>
      <c r="G49" s="49" t="n">
        <f aca="false">(F49*$I$9)</f>
        <v>81.202048</v>
      </c>
      <c r="H49" s="62" t="n">
        <f aca="false">E49*G49</f>
        <v>1136.828672</v>
      </c>
      <c r="I49" s="42"/>
    </row>
    <row r="50" customFormat="false" ht="18" hidden="false" customHeight="true" outlineLevel="0" collapsed="false">
      <c r="A50" s="34" t="n">
        <v>6</v>
      </c>
      <c r="B50" s="35"/>
      <c r="C50" s="65" t="s">
        <v>129</v>
      </c>
      <c r="D50" s="66"/>
      <c r="E50" s="67"/>
      <c r="F50" s="67"/>
      <c r="G50" s="67"/>
      <c r="H50" s="68" t="n">
        <f aca="false">SUM(H51:H60)</f>
        <v>10532.22538496</v>
      </c>
      <c r="I50" s="42"/>
    </row>
    <row r="51" s="70" customFormat="true" ht="38.25" hidden="false" customHeight="false" outlineLevel="0" collapsed="false">
      <c r="A51" s="43" t="s">
        <v>130</v>
      </c>
      <c r="B51" s="44" t="n">
        <v>72120</v>
      </c>
      <c r="C51" s="45" t="s">
        <v>131</v>
      </c>
      <c r="D51" s="44" t="s">
        <v>47</v>
      </c>
      <c r="E51" s="47" t="n">
        <v>5.3</v>
      </c>
      <c r="F51" s="53" t="n">
        <v>175.81</v>
      </c>
      <c r="G51" s="49" t="n">
        <f aca="false">(F51*$I$9)</f>
        <v>231.154988</v>
      </c>
      <c r="H51" s="50" t="n">
        <f aca="false">E51*G51</f>
        <v>1225.1214364</v>
      </c>
      <c r="I51" s="69"/>
    </row>
    <row r="52" s="70" customFormat="true" ht="63.75" hidden="false" customHeight="false" outlineLevel="0" collapsed="false">
      <c r="A52" s="43" t="s">
        <v>132</v>
      </c>
      <c r="B52" s="44" t="n">
        <v>84885</v>
      </c>
      <c r="C52" s="45" t="s">
        <v>133</v>
      </c>
      <c r="D52" s="44" t="s">
        <v>43</v>
      </c>
      <c r="E52" s="47" t="n">
        <v>1</v>
      </c>
      <c r="F52" s="53" t="n">
        <v>565.53</v>
      </c>
      <c r="G52" s="49" t="n">
        <f aca="false">(F52*$I$9)</f>
        <v>743.558844</v>
      </c>
      <c r="H52" s="50" t="n">
        <f aca="false">E52*G52</f>
        <v>743.558844</v>
      </c>
      <c r="I52" s="69"/>
    </row>
    <row r="53" s="70" customFormat="true" ht="25.5" hidden="false" customHeight="false" outlineLevel="0" collapsed="false">
      <c r="A53" s="43" t="s">
        <v>134</v>
      </c>
      <c r="B53" s="63" t="s">
        <v>135</v>
      </c>
      <c r="C53" s="45" t="s">
        <v>136</v>
      </c>
      <c r="D53" s="55" t="s">
        <v>43</v>
      </c>
      <c r="E53" s="47" t="n">
        <v>3</v>
      </c>
      <c r="F53" s="53" t="n">
        <v>158.62</v>
      </c>
      <c r="G53" s="49" t="n">
        <f aca="false">(F53*$I$9)</f>
        <v>208.553576</v>
      </c>
      <c r="H53" s="50" t="n">
        <f aca="false">E53*G53</f>
        <v>625.660728</v>
      </c>
      <c r="I53" s="69"/>
    </row>
    <row r="54" s="70" customFormat="true" ht="38.25" hidden="false" customHeight="false" outlineLevel="0" collapsed="false">
      <c r="A54" s="43" t="s">
        <v>137</v>
      </c>
      <c r="B54" s="63" t="s">
        <v>138</v>
      </c>
      <c r="C54" s="45" t="s">
        <v>139</v>
      </c>
      <c r="D54" s="55" t="s">
        <v>43</v>
      </c>
      <c r="E54" s="47" t="n">
        <v>1</v>
      </c>
      <c r="F54" s="53" t="n">
        <v>274.88</v>
      </c>
      <c r="G54" s="49" t="n">
        <f aca="false">(F54*$I$9)</f>
        <v>361.412224</v>
      </c>
      <c r="H54" s="50" t="n">
        <f aca="false">E54*G54</f>
        <v>361.412224</v>
      </c>
      <c r="I54" s="69"/>
    </row>
    <row r="55" s="70" customFormat="true" ht="38.25" hidden="false" customHeight="false" outlineLevel="0" collapsed="false">
      <c r="A55" s="43" t="s">
        <v>140</v>
      </c>
      <c r="B55" s="63" t="s">
        <v>141</v>
      </c>
      <c r="C55" s="45" t="s">
        <v>142</v>
      </c>
      <c r="D55" s="55" t="s">
        <v>43</v>
      </c>
      <c r="E55" s="47" t="n">
        <v>1</v>
      </c>
      <c r="F55" s="53" t="n">
        <v>511.44</v>
      </c>
      <c r="G55" s="49" t="n">
        <f aca="false">(F55*$I$9)</f>
        <v>672.441312</v>
      </c>
      <c r="H55" s="50" t="n">
        <f aca="false">E55*G55</f>
        <v>672.441312</v>
      </c>
      <c r="I55" s="69"/>
    </row>
    <row r="56" s="70" customFormat="true" ht="38.25" hidden="false" customHeight="false" outlineLevel="0" collapsed="false">
      <c r="A56" s="43" t="s">
        <v>143</v>
      </c>
      <c r="B56" s="63" t="s">
        <v>144</v>
      </c>
      <c r="C56" s="45" t="s">
        <v>145</v>
      </c>
      <c r="D56" s="55" t="s">
        <v>43</v>
      </c>
      <c r="E56" s="47" t="n">
        <v>3</v>
      </c>
      <c r="F56" s="53" t="n">
        <v>511.44</v>
      </c>
      <c r="G56" s="49" t="n">
        <f aca="false">(F56*$I$9)</f>
        <v>672.441312</v>
      </c>
      <c r="H56" s="50" t="n">
        <f aca="false">E56*G56</f>
        <v>2017.323936</v>
      </c>
      <c r="I56" s="69"/>
    </row>
    <row r="57" s="70" customFormat="true" ht="25.5" hidden="false" customHeight="false" outlineLevel="0" collapsed="false">
      <c r="A57" s="43" t="s">
        <v>146</v>
      </c>
      <c r="B57" s="63" t="s">
        <v>147</v>
      </c>
      <c r="C57" s="45" t="s">
        <v>148</v>
      </c>
      <c r="D57" s="55" t="s">
        <v>47</v>
      </c>
      <c r="E57" s="47" t="n">
        <v>2.5</v>
      </c>
      <c r="F57" s="53" t="n">
        <v>99.87</v>
      </c>
      <c r="G57" s="49" t="n">
        <f aca="false">(F57*$I$9)</f>
        <v>131.309076</v>
      </c>
      <c r="H57" s="62" t="n">
        <f aca="false">E57*G57</f>
        <v>328.27269</v>
      </c>
      <c r="I57" s="69"/>
    </row>
    <row r="58" s="70" customFormat="true" ht="38.25" hidden="false" customHeight="false" outlineLevel="0" collapsed="false">
      <c r="A58" s="43" t="s">
        <v>149</v>
      </c>
      <c r="B58" s="63" t="s">
        <v>150</v>
      </c>
      <c r="C58" s="45" t="s">
        <v>151</v>
      </c>
      <c r="D58" s="55" t="s">
        <v>54</v>
      </c>
      <c r="E58" s="47" t="n">
        <v>6.1</v>
      </c>
      <c r="F58" s="53" t="n">
        <v>347.74</v>
      </c>
      <c r="G58" s="49" t="n">
        <f aca="false">(F58*$I$9)</f>
        <v>457.208552</v>
      </c>
      <c r="H58" s="62" t="n">
        <f aca="false">E58*G58</f>
        <v>2788.9721672</v>
      </c>
      <c r="I58" s="69"/>
    </row>
    <row r="59" s="70" customFormat="true" ht="25.5" hidden="false" customHeight="false" outlineLevel="0" collapsed="false">
      <c r="A59" s="43" t="s">
        <v>152</v>
      </c>
      <c r="B59" s="63" t="s">
        <v>153</v>
      </c>
      <c r="C59" s="45" t="s">
        <v>154</v>
      </c>
      <c r="D59" s="55" t="s">
        <v>47</v>
      </c>
      <c r="E59" s="47" t="n">
        <v>3.2</v>
      </c>
      <c r="F59" s="53" t="n">
        <v>268.66</v>
      </c>
      <c r="G59" s="49" t="n">
        <f aca="false">(F59*$I$9)</f>
        <v>353.234168</v>
      </c>
      <c r="H59" s="62" t="n">
        <f aca="false">E59*G59</f>
        <v>1130.3493376</v>
      </c>
      <c r="I59" s="69"/>
    </row>
    <row r="60" s="70" customFormat="true" ht="25.5" hidden="false" customHeight="false" outlineLevel="0" collapsed="false">
      <c r="A60" s="43" t="s">
        <v>155</v>
      </c>
      <c r="B60" s="63" t="s">
        <v>156</v>
      </c>
      <c r="C60" s="45" t="s">
        <v>157</v>
      </c>
      <c r="D60" s="44" t="s">
        <v>47</v>
      </c>
      <c r="E60" s="47" t="n">
        <v>1.68</v>
      </c>
      <c r="F60" s="53" t="n">
        <v>289.34</v>
      </c>
      <c r="G60" s="49" t="n">
        <f aca="false">(F60*$I$9)</f>
        <v>380.424232</v>
      </c>
      <c r="H60" s="62" t="n">
        <f aca="false">E60*G60</f>
        <v>639.11270976</v>
      </c>
      <c r="I60" s="69"/>
    </row>
    <row r="61" s="70" customFormat="true" ht="15" hidden="false" customHeight="false" outlineLevel="0" collapsed="false">
      <c r="A61" s="34" t="n">
        <v>7</v>
      </c>
      <c r="B61" s="35"/>
      <c r="C61" s="65" t="s">
        <v>158</v>
      </c>
      <c r="D61" s="66"/>
      <c r="E61" s="67"/>
      <c r="F61" s="67"/>
      <c r="G61" s="67"/>
      <c r="H61" s="68" t="n">
        <f aca="false">SUM(H62:H65)</f>
        <v>7979.205648</v>
      </c>
      <c r="I61" s="69"/>
    </row>
    <row r="62" s="70" customFormat="true" ht="25.5" hidden="false" customHeight="false" outlineLevel="0" collapsed="false">
      <c r="A62" s="43" t="s">
        <v>159</v>
      </c>
      <c r="B62" s="44" t="s">
        <v>160</v>
      </c>
      <c r="C62" s="45" t="s">
        <v>161</v>
      </c>
      <c r="D62" s="44" t="s">
        <v>43</v>
      </c>
      <c r="E62" s="47" t="n">
        <v>8</v>
      </c>
      <c r="F62" s="53" t="n">
        <v>22.13</v>
      </c>
      <c r="G62" s="49" t="n">
        <f aca="false">(F62*$I$9)</f>
        <v>29.096524</v>
      </c>
      <c r="H62" s="50" t="n">
        <f aca="false">E62*G62</f>
        <v>232.772192</v>
      </c>
      <c r="I62" s="69"/>
    </row>
    <row r="63" s="70" customFormat="true" ht="25.5" hidden="false" customHeight="false" outlineLevel="0" collapsed="false">
      <c r="A63" s="43" t="s">
        <v>162</v>
      </c>
      <c r="B63" s="44" t="s">
        <v>163</v>
      </c>
      <c r="C63" s="45" t="s">
        <v>164</v>
      </c>
      <c r="D63" s="44" t="s">
        <v>43</v>
      </c>
      <c r="E63" s="47" t="n">
        <v>37</v>
      </c>
      <c r="F63" s="53" t="n">
        <v>152.02</v>
      </c>
      <c r="G63" s="49" t="n">
        <f aca="false">(F63*$I$9)</f>
        <v>199.875896</v>
      </c>
      <c r="H63" s="50" t="n">
        <f aca="false">E63*G63</f>
        <v>7395.408152</v>
      </c>
      <c r="I63" s="69"/>
    </row>
    <row r="64" s="70" customFormat="true" ht="25.5" hidden="false" customHeight="false" outlineLevel="0" collapsed="false">
      <c r="A64" s="43" t="s">
        <v>165</v>
      </c>
      <c r="B64" s="63" t="s">
        <v>166</v>
      </c>
      <c r="C64" s="45" t="s">
        <v>167</v>
      </c>
      <c r="D64" s="55" t="s">
        <v>43</v>
      </c>
      <c r="E64" s="47" t="n">
        <v>1</v>
      </c>
      <c r="F64" s="53" t="n">
        <v>80.75</v>
      </c>
      <c r="G64" s="49" t="n">
        <f aca="false">(F64*$I$9)</f>
        <v>106.1701</v>
      </c>
      <c r="H64" s="50" t="n">
        <f aca="false">E64*G64</f>
        <v>106.1701</v>
      </c>
      <c r="I64" s="69"/>
    </row>
    <row r="65" s="70" customFormat="true" ht="38.25" hidden="false" customHeight="false" outlineLevel="0" collapsed="false">
      <c r="A65" s="43" t="s">
        <v>168</v>
      </c>
      <c r="B65" s="63" t="s">
        <v>169</v>
      </c>
      <c r="C65" s="45" t="s">
        <v>170</v>
      </c>
      <c r="D65" s="55" t="s">
        <v>171</v>
      </c>
      <c r="E65" s="47" t="n">
        <v>1</v>
      </c>
      <c r="F65" s="53" t="n">
        <v>186.23</v>
      </c>
      <c r="G65" s="49" t="n">
        <f aca="false">(F65*$I$9)</f>
        <v>244.855204</v>
      </c>
      <c r="H65" s="50" t="n">
        <f aca="false">E65*G65</f>
        <v>244.855204</v>
      </c>
      <c r="I65" s="69"/>
    </row>
    <row r="66" s="70" customFormat="true" ht="15" hidden="false" customHeight="false" outlineLevel="0" collapsed="false">
      <c r="A66" s="34" t="n">
        <v>8</v>
      </c>
      <c r="B66" s="35"/>
      <c r="C66" s="65" t="s">
        <v>172</v>
      </c>
      <c r="D66" s="66"/>
      <c r="E66" s="67"/>
      <c r="F66" s="67"/>
      <c r="G66" s="67"/>
      <c r="H66" s="68" t="n">
        <f aca="false">SUM(H67:H70)</f>
        <v>8460.659112</v>
      </c>
      <c r="I66" s="69"/>
    </row>
    <row r="67" s="70" customFormat="true" ht="25.5" hidden="false" customHeight="false" outlineLevel="0" collapsed="false">
      <c r="A67" s="43" t="s">
        <v>173</v>
      </c>
      <c r="B67" s="63" t="s">
        <v>174</v>
      </c>
      <c r="C67" s="45" t="s">
        <v>175</v>
      </c>
      <c r="D67" s="55" t="s">
        <v>54</v>
      </c>
      <c r="E67" s="47" t="n">
        <v>85</v>
      </c>
      <c r="F67" s="53" t="n">
        <v>50.6</v>
      </c>
      <c r="G67" s="49" t="n">
        <f aca="false">(F67*$I$9)</f>
        <v>66.52888</v>
      </c>
      <c r="H67" s="50" t="n">
        <f aca="false">E67*G67</f>
        <v>5654.9548</v>
      </c>
      <c r="I67" s="69"/>
    </row>
    <row r="68" s="70" customFormat="true" ht="25.5" hidden="false" customHeight="false" outlineLevel="0" collapsed="false">
      <c r="A68" s="43" t="s">
        <v>176</v>
      </c>
      <c r="B68" s="63" t="s">
        <v>177</v>
      </c>
      <c r="C68" s="45" t="s">
        <v>178</v>
      </c>
      <c r="D68" s="55" t="s">
        <v>54</v>
      </c>
      <c r="E68" s="47" t="n">
        <v>76</v>
      </c>
      <c r="F68" s="53" t="n">
        <v>24.9</v>
      </c>
      <c r="G68" s="49" t="n">
        <f aca="false">(F68*$I$9)</f>
        <v>32.73852</v>
      </c>
      <c r="H68" s="50" t="n">
        <f aca="false">E68*G68</f>
        <v>2488.12752</v>
      </c>
      <c r="I68" s="69"/>
    </row>
    <row r="69" customFormat="false" ht="12.75" hidden="false" customHeight="false" outlineLevel="0" collapsed="false">
      <c r="A69" s="43" t="s">
        <v>179</v>
      </c>
      <c r="B69" s="44" t="s">
        <v>180</v>
      </c>
      <c r="C69" s="45" t="s">
        <v>181</v>
      </c>
      <c r="D69" s="44" t="s">
        <v>43</v>
      </c>
      <c r="E69" s="47" t="n">
        <v>5</v>
      </c>
      <c r="F69" s="53" t="n">
        <v>24.86</v>
      </c>
      <c r="G69" s="49" t="n">
        <f aca="false">(F69*$I$9)</f>
        <v>32.685928</v>
      </c>
      <c r="H69" s="50" t="n">
        <f aca="false">E69*G69</f>
        <v>163.42964</v>
      </c>
      <c r="I69" s="42"/>
    </row>
    <row r="70" customFormat="false" ht="12.75" hidden="false" customHeight="false" outlineLevel="0" collapsed="false">
      <c r="A70" s="43" t="s">
        <v>182</v>
      </c>
      <c r="B70" s="63" t="s">
        <v>183</v>
      </c>
      <c r="C70" s="45" t="s">
        <v>184</v>
      </c>
      <c r="D70" s="55" t="s">
        <v>43</v>
      </c>
      <c r="E70" s="47" t="n">
        <v>2</v>
      </c>
      <c r="F70" s="53" t="n">
        <v>58.62</v>
      </c>
      <c r="G70" s="49" t="n">
        <f aca="false">(F70*$I$9)</f>
        <v>77.073576</v>
      </c>
      <c r="H70" s="50" t="n">
        <f aca="false">E70*G70</f>
        <v>154.147152</v>
      </c>
      <c r="I70" s="42"/>
    </row>
    <row r="71" customFormat="false" ht="18" hidden="false" customHeight="true" outlineLevel="0" collapsed="false">
      <c r="A71" s="34" t="n">
        <v>9</v>
      </c>
      <c r="B71" s="71"/>
      <c r="C71" s="65" t="s">
        <v>185</v>
      </c>
      <c r="D71" s="72"/>
      <c r="E71" s="73"/>
      <c r="F71" s="74"/>
      <c r="G71" s="74"/>
      <c r="H71" s="68" t="n">
        <f aca="false">SUM(H72:H76)</f>
        <v>7768.318302</v>
      </c>
      <c r="I71" s="42"/>
    </row>
    <row r="72" customFormat="false" ht="25.5" hidden="false" customHeight="false" outlineLevel="0" collapsed="false">
      <c r="A72" s="43" t="s">
        <v>186</v>
      </c>
      <c r="B72" s="63" t="s">
        <v>187</v>
      </c>
      <c r="C72" s="45" t="s">
        <v>188</v>
      </c>
      <c r="D72" s="55" t="s">
        <v>47</v>
      </c>
      <c r="E72" s="47" t="n">
        <v>28.9</v>
      </c>
      <c r="F72" s="53" t="n">
        <v>28.05</v>
      </c>
      <c r="G72" s="49" t="n">
        <f aca="false">(F72*$I$9)</f>
        <v>36.88014</v>
      </c>
      <c r="H72" s="50" t="n">
        <f aca="false">E72*G72</f>
        <v>1065.836046</v>
      </c>
      <c r="I72" s="42"/>
    </row>
    <row r="73" customFormat="false" ht="25.5" hidden="false" customHeight="false" outlineLevel="0" collapsed="false">
      <c r="A73" s="43" t="s">
        <v>189</v>
      </c>
      <c r="B73" s="63" t="s">
        <v>190</v>
      </c>
      <c r="C73" s="45" t="s">
        <v>191</v>
      </c>
      <c r="D73" s="55" t="s">
        <v>47</v>
      </c>
      <c r="E73" s="47" t="n">
        <v>41.5</v>
      </c>
      <c r="F73" s="53" t="n">
        <v>57.86</v>
      </c>
      <c r="G73" s="49" t="n">
        <f aca="false">(F73*$I$9)</f>
        <v>76.074328</v>
      </c>
      <c r="H73" s="50" t="n">
        <f aca="false">E73*G73</f>
        <v>3157.084612</v>
      </c>
      <c r="I73" s="42"/>
    </row>
    <row r="74" customFormat="false" ht="25.5" hidden="false" customHeight="false" outlineLevel="0" collapsed="false">
      <c r="A74" s="43" t="s">
        <v>192</v>
      </c>
      <c r="B74" s="63" t="s">
        <v>193</v>
      </c>
      <c r="C74" s="45" t="s">
        <v>194</v>
      </c>
      <c r="D74" s="55" t="s">
        <v>47</v>
      </c>
      <c r="E74" s="47" t="n">
        <v>41.5</v>
      </c>
      <c r="F74" s="53" t="n">
        <v>27.46</v>
      </c>
      <c r="G74" s="49" t="n">
        <f aca="false">(F74*$I$9)</f>
        <v>36.104408</v>
      </c>
      <c r="H74" s="50" t="n">
        <f aca="false">E74*G74</f>
        <v>1498.332932</v>
      </c>
      <c r="I74" s="42"/>
    </row>
    <row r="75" customFormat="false" ht="25.5" hidden="false" customHeight="false" outlineLevel="0" collapsed="false">
      <c r="A75" s="43" t="s">
        <v>195</v>
      </c>
      <c r="B75" s="63" t="s">
        <v>196</v>
      </c>
      <c r="C75" s="45" t="s">
        <v>197</v>
      </c>
      <c r="D75" s="55" t="s">
        <v>47</v>
      </c>
      <c r="E75" s="47" t="n">
        <v>41.5</v>
      </c>
      <c r="F75" s="53" t="n">
        <v>18.06</v>
      </c>
      <c r="G75" s="49" t="n">
        <f aca="false">(F75*$I$9)</f>
        <v>23.745288</v>
      </c>
      <c r="H75" s="50" t="n">
        <f aca="false">E75*G75</f>
        <v>985.429452</v>
      </c>
      <c r="I75" s="42"/>
    </row>
    <row r="76" customFormat="false" ht="38.25" hidden="false" customHeight="false" outlineLevel="0" collapsed="false">
      <c r="A76" s="43" t="s">
        <v>198</v>
      </c>
      <c r="B76" s="63" t="s">
        <v>199</v>
      </c>
      <c r="C76" s="45" t="s">
        <v>200</v>
      </c>
      <c r="D76" s="55" t="s">
        <v>54</v>
      </c>
      <c r="E76" s="47" t="n">
        <v>15</v>
      </c>
      <c r="F76" s="53" t="n">
        <v>53.83</v>
      </c>
      <c r="G76" s="49" t="n">
        <f aca="false">(F76*$I$9)</f>
        <v>70.775684</v>
      </c>
      <c r="H76" s="50" t="n">
        <f aca="false">E76*G76</f>
        <v>1061.63526</v>
      </c>
      <c r="I76" s="42"/>
    </row>
    <row r="77" customFormat="false" ht="15" hidden="false" customHeight="false" outlineLevel="0" collapsed="false">
      <c r="A77" s="34" t="n">
        <v>10</v>
      </c>
      <c r="B77" s="71"/>
      <c r="C77" s="65" t="s">
        <v>201</v>
      </c>
      <c r="D77" s="72"/>
      <c r="E77" s="73"/>
      <c r="F77" s="74"/>
      <c r="G77" s="74"/>
      <c r="H77" s="68" t="n">
        <f aca="false">SUM(H78:H81)</f>
        <v>53165.463168</v>
      </c>
      <c r="I77" s="42"/>
    </row>
    <row r="78" customFormat="false" ht="38.25" hidden="false" customHeight="false" outlineLevel="0" collapsed="false">
      <c r="A78" s="43" t="s">
        <v>202</v>
      </c>
      <c r="B78" s="63" t="s">
        <v>203</v>
      </c>
      <c r="C78" s="45" t="s">
        <v>204</v>
      </c>
      <c r="D78" s="55" t="s">
        <v>47</v>
      </c>
      <c r="E78" s="47" t="n">
        <v>480</v>
      </c>
      <c r="F78" s="53" t="n">
        <v>4.46</v>
      </c>
      <c r="G78" s="49" t="n">
        <f aca="false">(F78*$I$9)</f>
        <v>5.864008</v>
      </c>
      <c r="H78" s="50" t="n">
        <f aca="false">E78*G78</f>
        <v>2814.72384</v>
      </c>
      <c r="I78" s="42"/>
    </row>
    <row r="79" customFormat="false" ht="25.5" hidden="false" customHeight="false" outlineLevel="0" collapsed="false">
      <c r="A79" s="43" t="s">
        <v>205</v>
      </c>
      <c r="B79" s="63" t="s">
        <v>206</v>
      </c>
      <c r="C79" s="45" t="s">
        <v>207</v>
      </c>
      <c r="D79" s="55" t="s">
        <v>47</v>
      </c>
      <c r="E79" s="47" t="n">
        <v>480</v>
      </c>
      <c r="F79" s="53" t="n">
        <v>37.17</v>
      </c>
      <c r="G79" s="49" t="n">
        <f aca="false">(F79*$I$9)</f>
        <v>48.871116</v>
      </c>
      <c r="H79" s="50" t="n">
        <f aca="false">E79*G79</f>
        <v>23458.13568</v>
      </c>
      <c r="I79" s="42"/>
    </row>
    <row r="80" customFormat="false" ht="25.5" hidden="false" customHeight="false" outlineLevel="0" collapsed="false">
      <c r="A80" s="43" t="s">
        <v>208</v>
      </c>
      <c r="B80" s="63" t="s">
        <v>209</v>
      </c>
      <c r="C80" s="45" t="s">
        <v>210</v>
      </c>
      <c r="D80" s="55" t="s">
        <v>47</v>
      </c>
      <c r="E80" s="47" t="n">
        <v>480</v>
      </c>
      <c r="F80" s="53" t="n">
        <v>37.5</v>
      </c>
      <c r="G80" s="49" t="n">
        <f aca="false">(F80*$I$9)</f>
        <v>49.305</v>
      </c>
      <c r="H80" s="50" t="n">
        <f aca="false">E80*G80</f>
        <v>23666.4</v>
      </c>
      <c r="I80" s="42"/>
    </row>
    <row r="81" customFormat="false" ht="38.25" hidden="false" customHeight="false" outlineLevel="0" collapsed="false">
      <c r="A81" s="43" t="s">
        <v>211</v>
      </c>
      <c r="B81" s="63" t="s">
        <v>212</v>
      </c>
      <c r="C81" s="45" t="s">
        <v>213</v>
      </c>
      <c r="D81" s="55" t="s">
        <v>47</v>
      </c>
      <c r="E81" s="47" t="n">
        <v>24</v>
      </c>
      <c r="F81" s="53" t="n">
        <v>102.24</v>
      </c>
      <c r="G81" s="49" t="n">
        <f aca="false">(F81*$I$9)</f>
        <v>134.425152</v>
      </c>
      <c r="H81" s="50" t="n">
        <f aca="false">E81*G81</f>
        <v>3226.203648</v>
      </c>
      <c r="I81" s="42"/>
    </row>
    <row r="82" customFormat="false" ht="15" hidden="false" customHeight="false" outlineLevel="0" collapsed="false">
      <c r="A82" s="34" t="n">
        <v>11</v>
      </c>
      <c r="B82" s="71"/>
      <c r="C82" s="65" t="s">
        <v>214</v>
      </c>
      <c r="D82" s="72"/>
      <c r="E82" s="73"/>
      <c r="F82" s="74"/>
      <c r="G82" s="74"/>
      <c r="H82" s="68" t="n">
        <f aca="false">SUM(H83:H85)</f>
        <v>9163.63008</v>
      </c>
      <c r="I82" s="42"/>
    </row>
    <row r="83" customFormat="false" ht="12.75" hidden="false" customHeight="false" outlineLevel="0" collapsed="false">
      <c r="A83" s="43" t="s">
        <v>215</v>
      </c>
      <c r="B83" s="63" t="s">
        <v>216</v>
      </c>
      <c r="C83" s="45" t="s">
        <v>217</v>
      </c>
      <c r="D83" s="55" t="s">
        <v>47</v>
      </c>
      <c r="E83" s="47" t="n">
        <v>480</v>
      </c>
      <c r="F83" s="53" t="n">
        <v>4.15</v>
      </c>
      <c r="G83" s="49" t="n">
        <f aca="false">(F83*$I$9)</f>
        <v>5.45642</v>
      </c>
      <c r="H83" s="50" t="n">
        <f aca="false">E83*G83</f>
        <v>2619.0816</v>
      </c>
      <c r="I83" s="42"/>
    </row>
    <row r="84" customFormat="false" ht="25.5" hidden="false" customHeight="false" outlineLevel="0" collapsed="false">
      <c r="A84" s="43" t="s">
        <v>218</v>
      </c>
      <c r="B84" s="63" t="s">
        <v>219</v>
      </c>
      <c r="C84" s="45" t="s">
        <v>220</v>
      </c>
      <c r="D84" s="55" t="s">
        <v>93</v>
      </c>
      <c r="E84" s="47" t="n">
        <v>200</v>
      </c>
      <c r="F84" s="53" t="n">
        <v>20</v>
      </c>
      <c r="G84" s="49" t="n">
        <f aca="false">(F84*$I$9)</f>
        <v>26.296</v>
      </c>
      <c r="H84" s="50" t="n">
        <f aca="false">E84*G84</f>
        <v>5259.2</v>
      </c>
      <c r="I84" s="42"/>
    </row>
    <row r="85" customFormat="false" ht="25.5" hidden="false" customHeight="false" outlineLevel="0" collapsed="false">
      <c r="A85" s="43" t="s">
        <v>221</v>
      </c>
      <c r="B85" s="63" t="s">
        <v>222</v>
      </c>
      <c r="C85" s="45" t="s">
        <v>223</v>
      </c>
      <c r="D85" s="55" t="s">
        <v>93</v>
      </c>
      <c r="E85" s="47" t="n">
        <v>40</v>
      </c>
      <c r="F85" s="53" t="n">
        <v>24.44</v>
      </c>
      <c r="G85" s="49" t="n">
        <f aca="false">(F85*$I$9)</f>
        <v>32.133712</v>
      </c>
      <c r="H85" s="50" t="n">
        <f aca="false">E85*G85</f>
        <v>1285.34848</v>
      </c>
      <c r="I85" s="42"/>
    </row>
    <row r="86" customFormat="false" ht="20.25" hidden="false" customHeight="true" outlineLevel="0" collapsed="false">
      <c r="A86" s="75" t="s">
        <v>224</v>
      </c>
      <c r="B86" s="75"/>
      <c r="C86" s="75"/>
      <c r="D86" s="75"/>
      <c r="E86" s="75"/>
      <c r="F86" s="75"/>
      <c r="G86" s="75"/>
      <c r="H86" s="76" t="n">
        <f aca="false">SUM(H13:H85)/2</f>
        <v>200616.59198784</v>
      </c>
      <c r="I86" s="77" t="n">
        <f aca="false">(H82+H77+H71+H66+H61+H50+H41+H35+H33+H19+H18+H17+H16+H15)*0.005</f>
        <v>996.531759939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1" hidden="false" customHeight="true" outlineLevel="0" collapsed="false">
      <c r="A87" s="78"/>
      <c r="B87" s="79"/>
      <c r="C87" s="79"/>
      <c r="D87" s="79"/>
      <c r="E87" s="79"/>
      <c r="F87" s="79"/>
      <c r="G87" s="79"/>
      <c r="H87" s="8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1" hidden="false" customHeight="true" outlineLevel="0" collapsed="false">
      <c r="A88" s="81"/>
      <c r="B88" s="82" t="s">
        <v>225</v>
      </c>
      <c r="C88" s="82"/>
      <c r="D88" s="82"/>
      <c r="E88" s="82"/>
      <c r="F88" s="82"/>
      <c r="G88" s="83"/>
      <c r="H88" s="84"/>
    </row>
    <row r="89" customFormat="false" ht="4.5" hidden="false" customHeight="true" outlineLevel="0" collapsed="false">
      <c r="A89" s="85"/>
      <c r="B89" s="86"/>
      <c r="C89" s="86"/>
      <c r="D89" s="86"/>
      <c r="E89" s="86"/>
      <c r="F89" s="86"/>
      <c r="G89" s="86"/>
      <c r="H89" s="87"/>
    </row>
    <row r="90" customFormat="false" ht="12.75" hidden="false" customHeight="false" outlineLevel="0" collapsed="false">
      <c r="A90" s="85"/>
      <c r="B90" s="86"/>
      <c r="C90" s="86"/>
      <c r="D90" s="86"/>
      <c r="E90" s="86"/>
      <c r="F90" s="86"/>
      <c r="G90" s="86"/>
      <c r="H90" s="87"/>
    </row>
    <row r="91" customFormat="false" ht="12.75" hidden="false" customHeight="false" outlineLevel="0" collapsed="false">
      <c r="A91" s="85"/>
      <c r="B91" s="86"/>
      <c r="C91" s="86"/>
      <c r="D91" s="86"/>
      <c r="E91" s="86"/>
      <c r="F91" s="86"/>
      <c r="G91" s="86"/>
      <c r="H91" s="87"/>
    </row>
    <row r="92" customFormat="false" ht="12.75" hidden="false" customHeight="false" outlineLevel="0" collapsed="false">
      <c r="A92" s="88" t="s">
        <v>226</v>
      </c>
      <c r="B92" s="88"/>
      <c r="C92" s="88"/>
      <c r="D92" s="88"/>
      <c r="E92" s="88"/>
      <c r="F92" s="88"/>
      <c r="G92" s="88"/>
      <c r="H92" s="88"/>
    </row>
    <row r="93" customFormat="false" ht="12.7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</row>
    <row r="94" customFormat="false" ht="13.5" hidden="false" customHeight="false" outlineLevel="0" collapsed="false">
      <c r="A94" s="89"/>
      <c r="B94" s="90"/>
      <c r="C94" s="90"/>
      <c r="D94" s="91"/>
      <c r="E94" s="90"/>
      <c r="F94" s="90"/>
      <c r="G94" s="90"/>
      <c r="H94" s="92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101" customFormat="false" ht="14.25" hidden="false" customHeight="false" outlineLevel="0" collapsed="false">
      <c r="C101" s="82"/>
      <c r="D101" s="82"/>
      <c r="E101" s="82"/>
      <c r="F101" s="82"/>
      <c r="G101" s="82"/>
      <c r="H101" s="82"/>
    </row>
    <row r="102" customFormat="false" ht="14.25" hidden="false" customHeight="false" outlineLevel="0" collapsed="false">
      <c r="C102" s="93"/>
      <c r="D102" s="83"/>
      <c r="E102" s="83"/>
      <c r="F102" s="83"/>
      <c r="G102" s="83"/>
      <c r="H102" s="83"/>
    </row>
    <row r="103" customFormat="false" ht="14.25" hidden="false" customHeight="false" outlineLevel="0" collapsed="false">
      <c r="C103" s="82"/>
      <c r="D103" s="82"/>
      <c r="E103" s="82"/>
      <c r="F103" s="82"/>
      <c r="G103" s="82"/>
      <c r="H103" s="82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86:G86"/>
    <mergeCell ref="B88:F88"/>
    <mergeCell ref="A92:H93"/>
    <mergeCell ref="C101:H101"/>
    <mergeCell ref="C103:H103"/>
  </mergeCells>
  <conditionalFormatting sqref="D82 D71 E69:F69 D66 D77 D50 D61 E48:F48 E43:F43 D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34.56"/>
    <col collapsed="false" customWidth="true" hidden="false" outlineLevel="0" max="3" min="3" style="94" width="12.7"/>
    <col collapsed="false" customWidth="true" hidden="false" outlineLevel="0" max="6" min="4" style="94" width="11.7"/>
    <col collapsed="false" customWidth="false" hidden="false" outlineLevel="0" max="257" min="7" style="94" width="9.14"/>
  </cols>
  <sheetData>
    <row r="1" customFormat="false" ht="23.25" hidden="false" customHeight="false" outlineLevel="0" collapsed="false">
      <c r="A1" s="95" t="s">
        <v>227</v>
      </c>
      <c r="B1" s="95"/>
      <c r="C1" s="95"/>
      <c r="D1" s="95"/>
      <c r="E1" s="95"/>
      <c r="F1" s="95"/>
    </row>
    <row r="2" customFormat="false" ht="15" hidden="false" customHeight="true" outlineLevel="0" collapsed="false">
      <c r="A2" s="96" t="str">
        <f aca="false">'ORÇAMENTARIA GERAL'!A6:E6</f>
        <v>OBRA: REFORMA DA POLICLÍNICA CENTRAL</v>
      </c>
      <c r="B2" s="96"/>
      <c r="C2" s="96"/>
      <c r="D2" s="96"/>
      <c r="E2" s="96"/>
      <c r="F2" s="96"/>
    </row>
    <row r="3" customFormat="false" ht="15" hidden="false" customHeight="false" outlineLevel="0" collapsed="false">
      <c r="A3" s="96" t="str">
        <f aca="false">'ORÇAMENTARIA GERAL'!A5:H5</f>
        <v>CONTRATANTE: PREFEITURA MUNICIPAL DE LAGOA SANTA</v>
      </c>
      <c r="B3" s="96"/>
      <c r="C3" s="96"/>
      <c r="D3" s="96"/>
      <c r="E3" s="96"/>
      <c r="F3" s="96"/>
    </row>
    <row r="4" customFormat="false" ht="25.5" hidden="false" customHeight="false" outlineLevel="0" collapsed="false">
      <c r="A4" s="97" t="s">
        <v>12</v>
      </c>
      <c r="B4" s="98" t="s">
        <v>228</v>
      </c>
      <c r="C4" s="99" t="s">
        <v>229</v>
      </c>
      <c r="D4" s="100" t="s">
        <v>230</v>
      </c>
      <c r="E4" s="98" t="s">
        <v>231</v>
      </c>
      <c r="F4" s="101" t="s">
        <v>232</v>
      </c>
    </row>
    <row r="5" customFormat="false" ht="15" hidden="false" customHeight="true" outlineLevel="0" collapsed="false">
      <c r="A5" s="102" t="s">
        <v>233</v>
      </c>
      <c r="B5" s="103" t="str">
        <f aca="false">'ORÇAMENTARIA GERAL'!C13</f>
        <v>SERVIÇOS PRELIMINARES</v>
      </c>
      <c r="C5" s="104" t="n">
        <f aca="false">C6/$C$28</f>
        <v>0.253540121741691</v>
      </c>
      <c r="D5" s="105" t="n">
        <f aca="false">SUM(E5:F5)</f>
        <v>1</v>
      </c>
      <c r="E5" s="106" t="n">
        <v>0.514</v>
      </c>
      <c r="F5" s="107" t="n">
        <v>0.486</v>
      </c>
    </row>
    <row r="6" customFormat="false" ht="15" hidden="false" customHeight="false" outlineLevel="0" collapsed="false">
      <c r="A6" s="102"/>
      <c r="B6" s="103"/>
      <c r="C6" s="108" t="n">
        <f aca="false">'ORÇAMENTARIA GERAL'!H13</f>
        <v>50864.355156</v>
      </c>
      <c r="D6" s="109" t="n">
        <f aca="false">SUM(E6:F6)</f>
        <v>50864.355156</v>
      </c>
      <c r="E6" s="109" t="n">
        <f aca="false">E5*C6</f>
        <v>26144.278550184</v>
      </c>
      <c r="F6" s="110" t="n">
        <f aca="false">F5*C6</f>
        <v>24720.076605816</v>
      </c>
    </row>
    <row r="7" customFormat="false" ht="15" hidden="false" customHeight="true" outlineLevel="0" collapsed="false">
      <c r="A7" s="102" t="s">
        <v>234</v>
      </c>
      <c r="B7" s="103" t="str">
        <f aca="false">'ORÇAMENTARIA GERAL'!C19</f>
        <v>DEMOLIÇÃO E REMOÇÃO</v>
      </c>
      <c r="C7" s="104" t="n">
        <f aca="false">C8/$C$28</f>
        <v>0.0598890642050596</v>
      </c>
      <c r="D7" s="105" t="n">
        <f aca="false">SUM(E7:F7)</f>
        <v>1</v>
      </c>
      <c r="E7" s="106" t="n">
        <v>1</v>
      </c>
      <c r="F7" s="107" t="n">
        <v>0</v>
      </c>
    </row>
    <row r="8" customFormat="false" ht="15" hidden="false" customHeight="false" outlineLevel="0" collapsed="false">
      <c r="A8" s="102"/>
      <c r="B8" s="103"/>
      <c r="C8" s="108" t="n">
        <f aca="false">'ORÇAMENTARIA GERAL'!H19</f>
        <v>12014.73995816</v>
      </c>
      <c r="D8" s="109" t="n">
        <f aca="false">SUM(E8:F8)</f>
        <v>12014.73995816</v>
      </c>
      <c r="E8" s="109" t="n">
        <f aca="false">E7*C8</f>
        <v>12014.73995816</v>
      </c>
      <c r="F8" s="110" t="n">
        <f aca="false">F7*C8</f>
        <v>0</v>
      </c>
    </row>
    <row r="9" customFormat="false" ht="15" hidden="false" customHeight="true" outlineLevel="0" collapsed="false">
      <c r="A9" s="102" t="s">
        <v>235</v>
      </c>
      <c r="B9" s="103" t="str">
        <f aca="false">'ORÇAMENTARIA GERAL'!C33</f>
        <v>PISOS</v>
      </c>
      <c r="C9" s="104" t="n">
        <f aca="false">C10/$C$28</f>
        <v>0.00951296439187681</v>
      </c>
      <c r="D9" s="105" t="n">
        <f aca="false">SUM(E9:F9)</f>
        <v>1</v>
      </c>
      <c r="E9" s="106" t="n">
        <v>0</v>
      </c>
      <c r="F9" s="107" t="n">
        <v>1</v>
      </c>
    </row>
    <row r="10" customFormat="false" ht="15" hidden="false" customHeight="false" outlineLevel="0" collapsed="false">
      <c r="A10" s="102"/>
      <c r="B10" s="103"/>
      <c r="C10" s="108" t="n">
        <f aca="false">'ORÇAMENTARIA GERAL'!H33</f>
        <v>1908.458496</v>
      </c>
      <c r="D10" s="109" t="n">
        <f aca="false">SUM(E10:F10)</f>
        <v>1908.458496</v>
      </c>
      <c r="E10" s="109" t="n">
        <f aca="false">E9*C10</f>
        <v>0</v>
      </c>
      <c r="F10" s="110" t="n">
        <f aca="false">F9*C10</f>
        <v>1908.458496</v>
      </c>
    </row>
    <row r="11" customFormat="false" ht="15" hidden="false" customHeight="true" outlineLevel="0" collapsed="false">
      <c r="A11" s="102" t="s">
        <v>236</v>
      </c>
      <c r="B11" s="103" t="str">
        <f aca="false">'ORÇAMENTARIA GERAL'!C35</f>
        <v>ALVENARIA </v>
      </c>
      <c r="C11" s="104" t="n">
        <f aca="false">C12/$C$28</f>
        <v>0.0209224436727268</v>
      </c>
      <c r="D11" s="105" t="n">
        <f aca="false">SUM(E11:F11)</f>
        <v>1</v>
      </c>
      <c r="E11" s="106" t="n">
        <v>0.2</v>
      </c>
      <c r="F11" s="107" t="n">
        <v>0.8</v>
      </c>
    </row>
    <row r="12" customFormat="false" ht="15" hidden="false" customHeight="false" outlineLevel="0" collapsed="false">
      <c r="A12" s="102"/>
      <c r="B12" s="103"/>
      <c r="C12" s="108" t="n">
        <f aca="false">'ORÇAMENTARIA GERAL'!H35</f>
        <v>4197.38934568</v>
      </c>
      <c r="D12" s="109" t="n">
        <f aca="false">SUM(E12:F12)</f>
        <v>4197.38934568</v>
      </c>
      <c r="E12" s="109" t="n">
        <f aca="false">E11*C12</f>
        <v>839.477869136</v>
      </c>
      <c r="F12" s="110" t="n">
        <f aca="false">F11*C12</f>
        <v>3357.911476544</v>
      </c>
    </row>
    <row r="13" customFormat="false" ht="15" hidden="false" customHeight="true" outlineLevel="0" collapsed="false">
      <c r="A13" s="102" t="s">
        <v>237</v>
      </c>
      <c r="B13" s="103" t="str">
        <f aca="false">'ORÇAMENTARIA GERAL'!C41</f>
        <v>REVESTIMENTOS E PINTURA</v>
      </c>
      <c r="C13" s="104" t="n">
        <f aca="false">C14/$C$28</f>
        <v>0.172279605562908</v>
      </c>
      <c r="D13" s="105" t="n">
        <f aca="false">SUM(E13:F13)</f>
        <v>1</v>
      </c>
      <c r="E13" s="106" t="n">
        <v>0.4</v>
      </c>
      <c r="F13" s="107" t="n">
        <v>0.6</v>
      </c>
    </row>
    <row r="14" customFormat="false" ht="15" hidden="false" customHeight="false" outlineLevel="0" collapsed="false">
      <c r="A14" s="102"/>
      <c r="B14" s="103"/>
      <c r="C14" s="108" t="n">
        <f aca="false">'ORÇAMENTARIA GERAL'!H41</f>
        <v>34562.14733704</v>
      </c>
      <c r="D14" s="109" t="n">
        <f aca="false">SUM(E14:F14)</f>
        <v>34562.14733704</v>
      </c>
      <c r="E14" s="109" t="n">
        <f aca="false">E13*C14</f>
        <v>13824.858934816</v>
      </c>
      <c r="F14" s="110" t="n">
        <f aca="false">F13*C14</f>
        <v>20737.288402224</v>
      </c>
    </row>
    <row r="15" customFormat="false" ht="15" hidden="false" customHeight="true" outlineLevel="0" collapsed="false">
      <c r="A15" s="102" t="s">
        <v>238</v>
      </c>
      <c r="B15" s="111" t="str">
        <f aca="false">'ORÇAMENTARIA GERAL'!C50</f>
        <v>SERRALHERIA</v>
      </c>
      <c r="C15" s="104" t="n">
        <f aca="false">C16/$C$28</f>
        <v>0.0524992737669394</v>
      </c>
      <c r="D15" s="105" t="n">
        <f aca="false">SUM(E15:F15)</f>
        <v>1</v>
      </c>
      <c r="E15" s="106" t="n">
        <v>0.3</v>
      </c>
      <c r="F15" s="107" t="n">
        <v>0.7</v>
      </c>
    </row>
    <row r="16" customFormat="false" ht="15" hidden="false" customHeight="false" outlineLevel="0" collapsed="false">
      <c r="A16" s="102"/>
      <c r="B16" s="111"/>
      <c r="C16" s="108" t="n">
        <f aca="false">'ORÇAMENTARIA GERAL'!H50</f>
        <v>10532.22538496</v>
      </c>
      <c r="D16" s="109" t="n">
        <f aca="false">SUM(E16:F16)</f>
        <v>10532.22538496</v>
      </c>
      <c r="E16" s="109" t="n">
        <f aca="false">E15*C16</f>
        <v>3159.667615488</v>
      </c>
      <c r="F16" s="110" t="n">
        <f aca="false">F15*C16</f>
        <v>7372.557769472</v>
      </c>
    </row>
    <row r="17" customFormat="false" ht="15" hidden="false" customHeight="true" outlineLevel="0" collapsed="false">
      <c r="A17" s="102" t="s">
        <v>239</v>
      </c>
      <c r="B17" s="111" t="str">
        <f aca="false">'ORÇAMENTARIA GERAL'!C61</f>
        <v>INSTALAÇÕES ELÉTRICAS</v>
      </c>
      <c r="C17" s="104" t="n">
        <f aca="false">C18/$C$28</f>
        <v>0.0397734084152105</v>
      </c>
      <c r="D17" s="105" t="n">
        <f aca="false">SUM(E17:F17)</f>
        <v>1</v>
      </c>
      <c r="E17" s="106" t="n">
        <v>0.5</v>
      </c>
      <c r="F17" s="107" t="n">
        <v>0.5</v>
      </c>
    </row>
    <row r="18" customFormat="false" ht="15" hidden="false" customHeight="false" outlineLevel="0" collapsed="false">
      <c r="A18" s="102"/>
      <c r="B18" s="111"/>
      <c r="C18" s="108" t="n">
        <f aca="false">'ORÇAMENTARIA GERAL'!H61</f>
        <v>7979.205648</v>
      </c>
      <c r="D18" s="109" t="n">
        <f aca="false">SUM(E18:F18)</f>
        <v>7979.205648</v>
      </c>
      <c r="E18" s="109" t="n">
        <f aca="false">E17*C18</f>
        <v>3989.602824</v>
      </c>
      <c r="F18" s="110" t="n">
        <f aca="false">F17*C18</f>
        <v>3989.602824</v>
      </c>
    </row>
    <row r="19" customFormat="false" ht="15" hidden="false" customHeight="true" outlineLevel="0" collapsed="false">
      <c r="A19" s="102" t="s">
        <v>240</v>
      </c>
      <c r="B19" s="111" t="str">
        <f aca="false">'ORÇAMENTARIA GERAL'!C66</f>
        <v>INSTALAÇÕES HIDRÁULICAS E PLUVIAIS</v>
      </c>
      <c r="C19" s="104" t="n">
        <f aca="false">C20/$C$28</f>
        <v>0.042173277036392</v>
      </c>
      <c r="D19" s="105" t="n">
        <f aca="false">SUM(E19:F19)</f>
        <v>1</v>
      </c>
      <c r="E19" s="106" t="n">
        <v>0.2</v>
      </c>
      <c r="F19" s="107" t="n">
        <v>0.8</v>
      </c>
    </row>
    <row r="20" customFormat="false" ht="15" hidden="false" customHeight="false" outlineLevel="0" collapsed="false">
      <c r="A20" s="102"/>
      <c r="B20" s="111"/>
      <c r="C20" s="108" t="n">
        <f aca="false">'ORÇAMENTARIA GERAL'!H66</f>
        <v>8460.659112</v>
      </c>
      <c r="D20" s="109" t="n">
        <f aca="false">SUM(E20:F20)</f>
        <v>8460.659112</v>
      </c>
      <c r="E20" s="109" t="n">
        <f aca="false">E19*C20</f>
        <v>1692.1318224</v>
      </c>
      <c r="F20" s="110" t="n">
        <f aca="false">F19*C20</f>
        <v>6768.5272896</v>
      </c>
    </row>
    <row r="21" customFormat="false" ht="15" hidden="false" customHeight="true" outlineLevel="0" collapsed="false">
      <c r="A21" s="102" t="s">
        <v>241</v>
      </c>
      <c r="B21" s="111" t="str">
        <f aca="false">'ORÇAMENTARIA GERAL'!C71</f>
        <v>IMPERMEABILIZAÇÃO </v>
      </c>
      <c r="C21" s="104" t="n">
        <f aca="false">C22/$C$28</f>
        <v>0.0387222124801665</v>
      </c>
      <c r="D21" s="105" t="n">
        <f aca="false">SUM(E21:F21)</f>
        <v>1</v>
      </c>
      <c r="E21" s="106" t="n">
        <v>0.25</v>
      </c>
      <c r="F21" s="107" t="n">
        <v>0.75</v>
      </c>
    </row>
    <row r="22" customFormat="false" ht="15" hidden="false" customHeight="false" outlineLevel="0" collapsed="false">
      <c r="A22" s="102"/>
      <c r="B22" s="111"/>
      <c r="C22" s="108" t="n">
        <f aca="false">'ORÇAMENTARIA GERAL'!H71</f>
        <v>7768.318302</v>
      </c>
      <c r="D22" s="109" t="n">
        <f aca="false">SUM(E22:F22)</f>
        <v>7768.318302</v>
      </c>
      <c r="E22" s="109" t="n">
        <f aca="false">E21*C22</f>
        <v>1942.0795755</v>
      </c>
      <c r="F22" s="110" t="n">
        <f aca="false">F21*C22</f>
        <v>5826.2387265</v>
      </c>
    </row>
    <row r="23" customFormat="false" ht="15" hidden="false" customHeight="true" outlineLevel="0" collapsed="false">
      <c r="A23" s="102" t="s">
        <v>242</v>
      </c>
      <c r="B23" s="111" t="str">
        <f aca="false">'ORÇAMENTARIA GERAL'!C77</f>
        <v>COBERTURA</v>
      </c>
      <c r="C23" s="104" t="n">
        <f aca="false">C24/$C$28</f>
        <v>0.265010299702542</v>
      </c>
      <c r="D23" s="105" t="n">
        <f aca="false">SUM(E23:F23)</f>
        <v>1</v>
      </c>
      <c r="E23" s="106" t="n">
        <v>0.4</v>
      </c>
      <c r="F23" s="107" t="n">
        <v>0.6</v>
      </c>
    </row>
    <row r="24" customFormat="false" ht="15" hidden="false" customHeight="false" outlineLevel="0" collapsed="false">
      <c r="A24" s="102"/>
      <c r="B24" s="111"/>
      <c r="C24" s="108" t="n">
        <f aca="false">'ORÇAMENTARIA GERAL'!H77</f>
        <v>53165.463168</v>
      </c>
      <c r="D24" s="109" t="n">
        <f aca="false">SUM(E24:F24)</f>
        <v>53165.463168</v>
      </c>
      <c r="E24" s="109" t="n">
        <f aca="false">E23*C24</f>
        <v>21266.1852672</v>
      </c>
      <c r="F24" s="110" t="n">
        <f aca="false">F23*C24</f>
        <v>31899.2779008</v>
      </c>
    </row>
    <row r="25" customFormat="false" ht="15" hidden="false" customHeight="true" outlineLevel="0" collapsed="false">
      <c r="A25" s="102" t="s">
        <v>243</v>
      </c>
      <c r="B25" s="111" t="str">
        <f aca="false">'ORÇAMENTARIA GERAL'!C82</f>
        <v>DEMAIS SERVIÇOS</v>
      </c>
      <c r="C25" s="104" t="n">
        <f aca="false">C26/$C$28</f>
        <v>0.0456773290244879</v>
      </c>
      <c r="D25" s="105" t="n">
        <f aca="false">SUM(E25:F25)</f>
        <v>1</v>
      </c>
      <c r="E25" s="106" t="n">
        <v>1</v>
      </c>
      <c r="F25" s="107" t="n">
        <v>0</v>
      </c>
    </row>
    <row r="26" customFormat="false" ht="15" hidden="false" customHeight="false" outlineLevel="0" collapsed="false">
      <c r="A26" s="102"/>
      <c r="B26" s="111"/>
      <c r="C26" s="108" t="n">
        <f aca="false">'ORÇAMENTARIA GERAL'!H82</f>
        <v>9163.63008</v>
      </c>
      <c r="D26" s="109" t="n">
        <f aca="false">SUM(E26:F26)</f>
        <v>9163.63008</v>
      </c>
      <c r="E26" s="109" t="n">
        <f aca="false">E25*C26</f>
        <v>9163.63008</v>
      </c>
      <c r="F26" s="110" t="n">
        <f aca="false">F25*C26</f>
        <v>0</v>
      </c>
    </row>
    <row r="27" customFormat="false" ht="15" hidden="false" customHeight="true" outlineLevel="0" collapsed="false">
      <c r="A27" s="112" t="s">
        <v>244</v>
      </c>
      <c r="B27" s="112"/>
      <c r="C27" s="113" t="n">
        <f aca="false">SUM(C25,C23,C21,C19,C17,C15,C13,C11,C9,C7,C5)</f>
        <v>1</v>
      </c>
      <c r="D27" s="114" t="n">
        <f aca="false">SUM(E27:F27)</f>
        <v>1</v>
      </c>
      <c r="E27" s="114" t="n">
        <f aca="false">E28/C28</f>
        <v>0.468738161510509</v>
      </c>
      <c r="F27" s="115" t="n">
        <f aca="false">F28/C28</f>
        <v>0.531261838489491</v>
      </c>
    </row>
    <row r="28" customFormat="false" ht="15" hidden="false" customHeight="false" outlineLevel="0" collapsed="false">
      <c r="A28" s="112"/>
      <c r="B28" s="112"/>
      <c r="C28" s="116" t="n">
        <f aca="false">SUM(C26,C24,C22,C20,C18,C16,C14,C12,C10,C8,C6)</f>
        <v>200616.59198784</v>
      </c>
      <c r="D28" s="117" t="n">
        <f aca="false">SUM(E28:F28)</f>
        <v>200616.59198784</v>
      </c>
      <c r="E28" s="117" t="n">
        <f aca="false">SUM(E26,E24,E22,E20,E18,E16,E14,E12,E10,E8,E6)</f>
        <v>94036.652496884</v>
      </c>
      <c r="F28" s="118" t="n">
        <f aca="false">SUM(F26,F24,F22,F20,F18,F16,F14,F12,F10,F8,F6)</f>
        <v>106579.939490956</v>
      </c>
    </row>
    <row r="29" customFormat="false" ht="15" hidden="false" customHeight="false" outlineLevel="0" collapsed="false">
      <c r="A29" s="119"/>
      <c r="B29" s="120"/>
      <c r="C29" s="121"/>
      <c r="D29" s="122"/>
      <c r="E29" s="122"/>
      <c r="F29" s="123"/>
    </row>
    <row r="30" customFormat="false" ht="33.75" hidden="false" customHeight="true" outlineLevel="0" collapsed="false">
      <c r="A30" s="124"/>
      <c r="B30" s="125"/>
      <c r="C30" s="125"/>
      <c r="D30" s="125"/>
      <c r="E30" s="125"/>
      <c r="F30" s="126"/>
    </row>
    <row r="31" customFormat="false" ht="24" hidden="false" customHeight="true" outlineLevel="0" collapsed="false">
      <c r="A31" s="127" t="s">
        <v>245</v>
      </c>
      <c r="B31" s="127"/>
      <c r="C31" s="127"/>
      <c r="D31" s="127"/>
      <c r="E31" s="127"/>
      <c r="F31" s="127"/>
    </row>
    <row r="32" customFormat="false" ht="13.5" hidden="false" customHeight="true" outlineLevel="0" collapsed="false">
      <c r="A32" s="128" t="s">
        <v>246</v>
      </c>
      <c r="B32" s="128"/>
      <c r="C32" s="128"/>
      <c r="D32" s="128"/>
      <c r="E32" s="128"/>
      <c r="F32" s="128"/>
    </row>
  </sheetData>
  <mergeCells count="28">
    <mergeCell ref="A1:F1"/>
    <mergeCell ref="A2:F2"/>
    <mergeCell ref="A3:F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B28"/>
    <mergeCell ref="A31:F31"/>
    <mergeCell ref="A32:F32"/>
  </mergeCells>
  <conditionalFormatting sqref="E5:F5 E7:F7 E9:F9 E11:F11 E13:F13 E15:F15 E17:F17 E19:F19 E21:F21 E23:F23 E25:F25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41"/>
  <sheetViews>
    <sheetView showFormulas="false" showGridLines="false" showRowColHeaders="true" showZeros="false" rightToLeft="false" tabSelected="false" showOutlineSymbols="true" defaultGridColor="true" view="normal" topLeftCell="A13" colorId="64" zoomScale="90" zoomScaleNormal="9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</cols>
  <sheetData>
    <row r="1" customFormat="false" ht="66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129"/>
    </row>
    <row r="2" customFormat="false" ht="66" hidden="false" customHeight="true" outlineLevel="0" collapsed="false">
      <c r="A2" s="130"/>
      <c r="B2" s="131" t="s">
        <v>247</v>
      </c>
      <c r="C2" s="131"/>
      <c r="D2" s="131"/>
      <c r="E2" s="131"/>
      <c r="F2" s="131"/>
      <c r="G2" s="131"/>
      <c r="H2" s="131"/>
      <c r="I2" s="131"/>
      <c r="J2" s="131"/>
    </row>
    <row r="3" customFormat="false" ht="12.75" hidden="false" customHeight="false" outlineLevel="0" collapsed="false">
      <c r="A3" s="130"/>
      <c r="B3" s="132"/>
      <c r="C3" s="133"/>
      <c r="D3" s="133"/>
      <c r="E3" s="133"/>
      <c r="F3" s="133"/>
      <c r="G3" s="133"/>
      <c r="H3" s="133"/>
      <c r="I3" s="133"/>
      <c r="J3" s="134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6"/>
      <c r="V3" s="136"/>
    </row>
    <row r="4" customFormat="false" ht="24.75" hidden="false" customHeight="true" outlineLevel="0" collapsed="false">
      <c r="A4" s="130"/>
      <c r="B4" s="137" t="s">
        <v>248</v>
      </c>
      <c r="C4" s="137"/>
      <c r="D4" s="137"/>
      <c r="E4" s="137"/>
      <c r="F4" s="137"/>
      <c r="G4" s="137"/>
      <c r="H4" s="137"/>
      <c r="I4" s="137"/>
      <c r="J4" s="137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6"/>
      <c r="V4" s="136"/>
    </row>
    <row r="5" customFormat="false" ht="12.75" hidden="false" customHeight="false" outlineLevel="0" collapsed="false">
      <c r="A5" s="130"/>
      <c r="B5" s="137"/>
      <c r="C5" s="137"/>
      <c r="D5" s="137"/>
      <c r="E5" s="137"/>
      <c r="F5" s="137"/>
      <c r="G5" s="137"/>
      <c r="H5" s="137"/>
      <c r="I5" s="137"/>
      <c r="J5" s="137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6"/>
      <c r="V5" s="136"/>
    </row>
    <row r="6" customFormat="false" ht="12.75" hidden="false" customHeight="false" outlineLevel="0" collapsed="false">
      <c r="A6" s="130"/>
      <c r="B6" s="138" t="s">
        <v>249</v>
      </c>
      <c r="C6" s="139"/>
      <c r="D6" s="139"/>
      <c r="E6" s="139"/>
      <c r="F6" s="139"/>
      <c r="G6" s="139"/>
      <c r="H6" s="139"/>
      <c r="I6" s="139"/>
      <c r="J6" s="140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6"/>
      <c r="V6" s="136"/>
    </row>
    <row r="7" customFormat="false" ht="12.75" hidden="false" customHeight="false" outlineLevel="0" collapsed="false">
      <c r="A7" s="130"/>
      <c r="B7" s="141" t="s">
        <v>250</v>
      </c>
      <c r="C7" s="142"/>
      <c r="D7" s="142"/>
      <c r="E7" s="142"/>
      <c r="F7" s="142"/>
      <c r="G7" s="142"/>
      <c r="H7" s="142"/>
      <c r="I7" s="142"/>
      <c r="J7" s="143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6"/>
      <c r="V7" s="136"/>
    </row>
    <row r="8" customFormat="false" ht="12.75" hidden="false" customHeight="false" outlineLevel="0" collapsed="false">
      <c r="A8" s="130"/>
      <c r="B8" s="144" t="s">
        <v>251</v>
      </c>
      <c r="C8" s="145"/>
      <c r="D8" s="145"/>
      <c r="E8" s="145"/>
      <c r="F8" s="145"/>
      <c r="G8" s="145"/>
      <c r="H8" s="145"/>
      <c r="I8" s="145"/>
      <c r="J8" s="146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6"/>
      <c r="V8" s="136"/>
    </row>
    <row r="9" customFormat="false" ht="12.75" hidden="false" customHeight="false" outlineLevel="0" collapsed="false">
      <c r="A9" s="130"/>
      <c r="B9" s="141" t="s">
        <v>252</v>
      </c>
      <c r="C9" s="142"/>
      <c r="D9" s="142"/>
      <c r="E9" s="142"/>
      <c r="F9" s="147"/>
      <c r="G9" s="147"/>
      <c r="H9" s="147"/>
      <c r="I9" s="147"/>
      <c r="J9" s="143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6"/>
      <c r="V9" s="136"/>
    </row>
    <row r="10" customFormat="false" ht="12.75" hidden="false" customHeight="true" outlineLevel="0" collapsed="false">
      <c r="A10" s="130"/>
      <c r="B10" s="148" t="s">
        <v>253</v>
      </c>
      <c r="C10" s="148"/>
      <c r="D10" s="148"/>
      <c r="E10" s="148"/>
      <c r="F10" s="148"/>
      <c r="G10" s="148"/>
      <c r="H10" s="148"/>
      <c r="I10" s="148"/>
      <c r="J10" s="148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6"/>
      <c r="V10" s="136"/>
    </row>
    <row r="11" customFormat="false" ht="12.75" hidden="false" customHeight="false" outlineLevel="0" collapsed="false">
      <c r="A11" s="130"/>
      <c r="B11" s="149" t="s">
        <v>254</v>
      </c>
      <c r="C11" s="147"/>
      <c r="D11" s="147"/>
      <c r="E11" s="147"/>
      <c r="F11" s="142"/>
      <c r="G11" s="142"/>
      <c r="H11" s="142"/>
      <c r="I11" s="142"/>
      <c r="J11" s="143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6"/>
      <c r="V11" s="136"/>
    </row>
    <row r="12" customFormat="false" ht="12.75" hidden="false" customHeight="false" outlineLevel="0" collapsed="false">
      <c r="A12" s="130"/>
      <c r="B12" s="150"/>
      <c r="C12" s="151"/>
      <c r="D12" s="151"/>
      <c r="E12" s="151"/>
      <c r="F12" s="151"/>
      <c r="G12" s="151"/>
      <c r="H12" s="151"/>
      <c r="I12" s="151"/>
      <c r="J12" s="152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6"/>
      <c r="V12" s="136"/>
    </row>
    <row r="13" customFormat="false" ht="12.75" hidden="false" customHeight="false" outlineLevel="0" collapsed="false">
      <c r="A13" s="130"/>
      <c r="B13" s="141" t="s">
        <v>255</v>
      </c>
      <c r="C13" s="153"/>
      <c r="D13" s="153"/>
      <c r="E13" s="153"/>
      <c r="F13" s="153"/>
      <c r="G13" s="153"/>
      <c r="H13" s="153"/>
      <c r="I13" s="153"/>
      <c r="J13" s="154" t="s">
        <v>256</v>
      </c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6"/>
      <c r="V13" s="136"/>
    </row>
    <row r="14" customFormat="false" ht="12.75" hidden="false" customHeight="false" outlineLevel="0" collapsed="false">
      <c r="A14" s="130"/>
      <c r="B14" s="144" t="s">
        <v>257</v>
      </c>
      <c r="C14" s="145"/>
      <c r="D14" s="145"/>
      <c r="E14" s="145"/>
      <c r="F14" s="145"/>
      <c r="G14" s="145"/>
      <c r="H14" s="145"/>
      <c r="I14" s="145"/>
      <c r="J14" s="146" t="str">
        <f aca="false">[7]PLANILHA!N11</f>
        <v>MG</v>
      </c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6"/>
      <c r="V14" s="136"/>
    </row>
    <row r="15" customFormat="false" ht="12.75" hidden="false" customHeight="false" outlineLevel="0" collapsed="false">
      <c r="A15" s="130"/>
      <c r="B15" s="141" t="s">
        <v>258</v>
      </c>
      <c r="C15" s="153"/>
      <c r="D15" s="153"/>
      <c r="E15" s="153"/>
      <c r="F15" s="153"/>
      <c r="G15" s="153"/>
      <c r="H15" s="153"/>
      <c r="I15" s="153"/>
      <c r="J15" s="154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6"/>
      <c r="V15" s="136"/>
    </row>
    <row r="16" customFormat="false" ht="12.75" hidden="false" customHeight="false" outlineLevel="0" collapsed="false">
      <c r="A16" s="130"/>
      <c r="B16" s="144"/>
      <c r="C16" s="145"/>
      <c r="D16" s="145"/>
      <c r="E16" s="145"/>
      <c r="F16" s="145"/>
      <c r="G16" s="145"/>
      <c r="H16" s="145"/>
      <c r="I16" s="145"/>
      <c r="J16" s="146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6"/>
      <c r="V16" s="136"/>
    </row>
    <row r="17" customFormat="false" ht="12.75" hidden="false" customHeight="false" outlineLevel="0" collapsed="false">
      <c r="A17" s="130"/>
      <c r="B17" s="130"/>
      <c r="C17" s="153"/>
      <c r="D17" s="153"/>
      <c r="E17" s="153"/>
      <c r="F17" s="153"/>
      <c r="G17" s="153"/>
      <c r="H17" s="153"/>
      <c r="I17" s="153"/>
      <c r="J17" s="154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6"/>
      <c r="V17" s="136"/>
    </row>
    <row r="18" customFormat="false" ht="12.75" hidden="false" customHeight="false" outlineLevel="0" collapsed="false">
      <c r="A18" s="130"/>
      <c r="B18" s="155" t="s">
        <v>259</v>
      </c>
      <c r="C18" s="155"/>
      <c r="D18" s="155"/>
      <c r="E18" s="155"/>
      <c r="F18" s="155"/>
      <c r="G18" s="155"/>
      <c r="H18" s="155"/>
      <c r="I18" s="155"/>
      <c r="J18" s="15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6"/>
      <c r="V18" s="136"/>
    </row>
    <row r="19" customFormat="false" ht="12.75" hidden="false" customHeight="true" outlineLevel="0" collapsed="false">
      <c r="A19" s="130"/>
      <c r="B19" s="156" t="s">
        <v>260</v>
      </c>
      <c r="C19" s="157" t="s">
        <v>261</v>
      </c>
      <c r="D19" s="157"/>
      <c r="E19" s="157"/>
      <c r="F19" s="157"/>
      <c r="G19" s="157"/>
      <c r="H19" s="157"/>
      <c r="I19" s="158" t="s">
        <v>262</v>
      </c>
      <c r="J19" s="158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6"/>
      <c r="V19" s="136"/>
    </row>
    <row r="20" customFormat="false" ht="12.75" hidden="false" customHeight="true" outlineLevel="0" collapsed="false">
      <c r="A20" s="130"/>
      <c r="B20" s="159"/>
      <c r="C20" s="157"/>
      <c r="D20" s="157"/>
      <c r="E20" s="157"/>
      <c r="F20" s="157"/>
      <c r="G20" s="157"/>
      <c r="H20" s="157"/>
      <c r="I20" s="158"/>
      <c r="J20" s="158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6"/>
      <c r="V20" s="136"/>
    </row>
    <row r="21" customFormat="false" ht="12.75" hidden="false" customHeight="true" outlineLevel="0" collapsed="false">
      <c r="A21" s="130"/>
      <c r="B21" s="160" t="s">
        <v>263</v>
      </c>
      <c r="C21" s="161" t="s">
        <v>264</v>
      </c>
      <c r="D21" s="162" t="n">
        <v>0.03</v>
      </c>
      <c r="E21" s="162"/>
      <c r="F21" s="163" t="s">
        <v>265</v>
      </c>
      <c r="G21" s="164" t="n">
        <v>0.055</v>
      </c>
      <c r="H21" s="164"/>
      <c r="I21" s="165" t="s">
        <v>263</v>
      </c>
      <c r="J21" s="166" t="n">
        <v>0.035</v>
      </c>
      <c r="K21" s="135"/>
      <c r="L21" s="135"/>
      <c r="M21" s="135"/>
      <c r="N21" s="135" t="n">
        <v>0.0425</v>
      </c>
      <c r="O21" s="135"/>
      <c r="P21" s="135"/>
      <c r="Q21" s="135" t="n">
        <v>0.03</v>
      </c>
      <c r="R21" s="135"/>
      <c r="S21" s="135"/>
      <c r="T21" s="135"/>
      <c r="U21" s="136"/>
      <c r="V21" s="136"/>
    </row>
    <row r="22" customFormat="false" ht="12.75" hidden="false" customHeight="true" outlineLevel="0" collapsed="false">
      <c r="A22" s="130"/>
      <c r="B22" s="167" t="s">
        <v>266</v>
      </c>
      <c r="C22" s="168" t="s">
        <v>264</v>
      </c>
      <c r="D22" s="169" t="n">
        <v>0.008</v>
      </c>
      <c r="E22" s="169"/>
      <c r="F22" s="170" t="s">
        <v>265</v>
      </c>
      <c r="G22" s="171" t="n">
        <v>0.01</v>
      </c>
      <c r="H22" s="171"/>
      <c r="I22" s="172" t="s">
        <v>266</v>
      </c>
      <c r="J22" s="166" t="n">
        <v>0.009</v>
      </c>
      <c r="K22" s="135"/>
      <c r="L22" s="135"/>
      <c r="M22" s="135"/>
      <c r="N22" s="135" t="n">
        <v>0.009</v>
      </c>
      <c r="O22" s="135"/>
      <c r="P22" s="135"/>
      <c r="Q22" s="135" t="n">
        <v>0.008</v>
      </c>
      <c r="R22" s="135"/>
      <c r="S22" s="135"/>
      <c r="T22" s="135"/>
      <c r="U22" s="136"/>
      <c r="V22" s="136"/>
    </row>
    <row r="23" customFormat="false" ht="12.75" hidden="false" customHeight="true" outlineLevel="0" collapsed="false">
      <c r="A23" s="130"/>
      <c r="B23" s="167" t="s">
        <v>267</v>
      </c>
      <c r="C23" s="168" t="s">
        <v>264</v>
      </c>
      <c r="D23" s="169" t="n">
        <v>0.0097</v>
      </c>
      <c r="E23" s="169"/>
      <c r="F23" s="170" t="s">
        <v>265</v>
      </c>
      <c r="G23" s="171" t="n">
        <v>0.0127</v>
      </c>
      <c r="H23" s="171"/>
      <c r="I23" s="172" t="s">
        <v>267</v>
      </c>
      <c r="J23" s="166" t="n">
        <v>0.0123</v>
      </c>
      <c r="K23" s="135"/>
      <c r="L23" s="135"/>
      <c r="M23" s="135"/>
      <c r="N23" s="135" t="n">
        <v>0.0123</v>
      </c>
      <c r="O23" s="135"/>
      <c r="P23" s="135"/>
      <c r="Q23" s="135" t="n">
        <v>0.0097</v>
      </c>
      <c r="R23" s="135"/>
      <c r="S23" s="135"/>
      <c r="T23" s="135"/>
      <c r="U23" s="136"/>
      <c r="V23" s="136"/>
    </row>
    <row r="24" customFormat="false" ht="12.75" hidden="false" customHeight="true" outlineLevel="0" collapsed="false">
      <c r="A24" s="130"/>
      <c r="B24" s="167" t="s">
        <v>268</v>
      </c>
      <c r="C24" s="168" t="s">
        <v>264</v>
      </c>
      <c r="D24" s="169" t="n">
        <v>0.0059</v>
      </c>
      <c r="E24" s="169"/>
      <c r="F24" s="170" t="s">
        <v>265</v>
      </c>
      <c r="G24" s="171" t="n">
        <v>0.0139</v>
      </c>
      <c r="H24" s="171"/>
      <c r="I24" s="172" t="s">
        <v>268</v>
      </c>
      <c r="J24" s="166" t="n">
        <v>0.0095</v>
      </c>
      <c r="K24" s="135"/>
      <c r="L24" s="135"/>
      <c r="M24" s="135"/>
      <c r="N24" s="135" t="n">
        <v>0.0095</v>
      </c>
      <c r="O24" s="135"/>
      <c r="P24" s="135"/>
      <c r="Q24" s="135" t="n">
        <v>0.0059</v>
      </c>
      <c r="R24" s="135"/>
      <c r="S24" s="135"/>
      <c r="T24" s="135"/>
      <c r="U24" s="136"/>
      <c r="V24" s="136"/>
    </row>
    <row r="25" customFormat="false" ht="12.75" hidden="false" customHeight="true" outlineLevel="0" collapsed="false">
      <c r="A25" s="130"/>
      <c r="B25" s="167" t="s">
        <v>269</v>
      </c>
      <c r="C25" s="168" t="s">
        <v>264</v>
      </c>
      <c r="D25" s="169" t="n">
        <v>0.0616</v>
      </c>
      <c r="E25" s="169"/>
      <c r="F25" s="170" t="s">
        <v>265</v>
      </c>
      <c r="G25" s="171" t="n">
        <v>0.0896</v>
      </c>
      <c r="H25" s="171"/>
      <c r="I25" s="172" t="s">
        <v>269</v>
      </c>
      <c r="J25" s="166" t="n">
        <v>0.0709</v>
      </c>
      <c r="K25" s="135"/>
      <c r="L25" s="135"/>
      <c r="M25" s="135"/>
      <c r="N25" s="135" t="n">
        <v>0.0633</v>
      </c>
      <c r="O25" s="135"/>
      <c r="P25" s="135"/>
      <c r="Q25" s="135" t="n">
        <v>0.0616</v>
      </c>
      <c r="R25" s="135"/>
      <c r="S25" s="135"/>
      <c r="T25" s="135"/>
      <c r="U25" s="136"/>
      <c r="V25" s="136"/>
    </row>
    <row r="26" customFormat="false" ht="12.75" hidden="false" customHeight="true" outlineLevel="0" collapsed="false">
      <c r="A26" s="130"/>
      <c r="B26" s="173" t="s">
        <v>270</v>
      </c>
      <c r="C26" s="168" t="s">
        <v>264</v>
      </c>
      <c r="D26" s="169" t="n">
        <v>0.0565</v>
      </c>
      <c r="E26" s="169"/>
      <c r="F26" s="170" t="s">
        <v>265</v>
      </c>
      <c r="G26" s="171" t="n">
        <v>0.0865</v>
      </c>
      <c r="H26" s="171"/>
      <c r="I26" s="174" t="s">
        <v>270</v>
      </c>
      <c r="J26" s="166" t="n">
        <v>0.0865</v>
      </c>
      <c r="K26" s="135"/>
      <c r="L26" s="135"/>
      <c r="M26" s="135"/>
      <c r="N26" s="135" t="n">
        <v>0.0865</v>
      </c>
      <c r="O26" s="135"/>
      <c r="P26" s="135"/>
      <c r="Q26" s="135" t="n">
        <v>0.0703</v>
      </c>
      <c r="R26" s="135"/>
      <c r="S26" s="135"/>
      <c r="T26" s="135"/>
      <c r="U26" s="136"/>
      <c r="V26" s="136"/>
    </row>
    <row r="27" customFormat="false" ht="12.75" hidden="false" customHeight="true" outlineLevel="0" collapsed="false">
      <c r="A27" s="130"/>
      <c r="B27" s="175" t="s">
        <v>271</v>
      </c>
      <c r="C27" s="176"/>
      <c r="D27" s="177" t="n">
        <v>0</v>
      </c>
      <c r="E27" s="177"/>
      <c r="F27" s="178" t="s">
        <v>272</v>
      </c>
      <c r="G27" s="179" t="n">
        <v>0.045</v>
      </c>
      <c r="H27" s="179"/>
      <c r="I27" s="180" t="s">
        <v>271</v>
      </c>
      <c r="J27" s="166" t="n">
        <v>0.045</v>
      </c>
      <c r="K27" s="135"/>
      <c r="L27" s="135" t="n">
        <f aca="false">IF(OR(J27=0,J27=0.045),0,1)</f>
        <v>0</v>
      </c>
      <c r="M27" s="135"/>
      <c r="N27" s="135" t="n">
        <v>0.045</v>
      </c>
      <c r="O27" s="135"/>
      <c r="P27" s="135"/>
      <c r="Q27" s="135" t="n">
        <v>0</v>
      </c>
      <c r="R27" s="135"/>
      <c r="S27" s="135"/>
      <c r="T27" s="135"/>
      <c r="U27" s="136"/>
      <c r="V27" s="136"/>
    </row>
    <row r="28" customFormat="false" ht="12.75" hidden="false" customHeight="false" outlineLevel="0" collapsed="false">
      <c r="A28" s="130"/>
      <c r="B28" s="181" t="s">
        <v>273</v>
      </c>
      <c r="C28" s="181"/>
      <c r="D28" s="181"/>
      <c r="E28" s="181"/>
      <c r="F28" s="181"/>
      <c r="G28" s="181"/>
      <c r="H28" s="181"/>
      <c r="I28" s="181"/>
      <c r="J28" s="181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6"/>
      <c r="V28" s="136"/>
    </row>
    <row r="29" customFormat="false" ht="12.75" hidden="false" customHeight="true" outlineLevel="0" collapsed="false">
      <c r="A29" s="130"/>
      <c r="B29" s="160" t="s">
        <v>263</v>
      </c>
      <c r="C29" s="182" t="str">
        <f aca="false">IF(J21&gt;G21,"Incidência maior que a permitida",IF(J21&lt;D21,"Incidência menor que a permitida","ok"))</f>
        <v>ok</v>
      </c>
      <c r="D29" s="182"/>
      <c r="E29" s="182"/>
      <c r="F29" s="182"/>
      <c r="G29" s="182"/>
      <c r="H29" s="182"/>
      <c r="I29" s="182"/>
      <c r="J29" s="182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6"/>
      <c r="V29" s="136"/>
    </row>
    <row r="30" customFormat="false" ht="12.75" hidden="false" customHeight="true" outlineLevel="0" collapsed="false">
      <c r="A30" s="130"/>
      <c r="B30" s="167" t="s">
        <v>266</v>
      </c>
      <c r="C30" s="183" t="str">
        <f aca="false">IF(J22&gt;G22,"Incidência maior que a permitida",IF(J22&lt;0,"Incidência menor que a permitida","ok"))</f>
        <v>ok</v>
      </c>
      <c r="D30" s="183"/>
      <c r="E30" s="183"/>
      <c r="F30" s="183"/>
      <c r="G30" s="183"/>
      <c r="H30" s="183"/>
      <c r="I30" s="183"/>
      <c r="J30" s="183"/>
      <c r="K30" s="135"/>
      <c r="L30" s="135" t="s">
        <v>274</v>
      </c>
      <c r="M30" s="135" t="s">
        <v>275</v>
      </c>
      <c r="N30" s="135"/>
      <c r="O30" s="135"/>
      <c r="P30" s="135"/>
      <c r="Q30" s="135"/>
      <c r="R30" s="135"/>
      <c r="S30" s="135"/>
      <c r="T30" s="135"/>
      <c r="U30" s="136"/>
      <c r="V30" s="136"/>
    </row>
    <row r="31" customFormat="false" ht="12.75" hidden="false" customHeight="true" outlineLevel="0" collapsed="false">
      <c r="A31" s="130"/>
      <c r="B31" s="167" t="s">
        <v>267</v>
      </c>
      <c r="C31" s="183" t="str">
        <f aca="false">IF(J23&gt;G23,"Incidência maior que a permitida",IF(J23&lt;0,"Incidência menor que a permitida","ok"))</f>
        <v>ok</v>
      </c>
      <c r="D31" s="183"/>
      <c r="E31" s="183"/>
      <c r="F31" s="183"/>
      <c r="G31" s="183"/>
      <c r="H31" s="183"/>
      <c r="I31" s="183"/>
      <c r="J31" s="183"/>
      <c r="K31" s="135"/>
      <c r="L31" s="135" t="n">
        <v>0.2646</v>
      </c>
      <c r="M31" s="135" t="n">
        <v>0.3148</v>
      </c>
      <c r="N31" s="135"/>
      <c r="O31" s="135"/>
      <c r="P31" s="135"/>
      <c r="Q31" s="135"/>
      <c r="R31" s="135"/>
      <c r="S31" s="135"/>
      <c r="T31" s="135"/>
      <c r="U31" s="136"/>
      <c r="V31" s="136"/>
    </row>
    <row r="32" customFormat="false" ht="12.75" hidden="false" customHeight="true" outlineLevel="0" collapsed="false">
      <c r="A32" s="130"/>
      <c r="B32" s="167" t="s">
        <v>268</v>
      </c>
      <c r="C32" s="183" t="str">
        <f aca="false">IF(J24&gt;G24,"Incidência maior que a permitida",IF(J24&lt;D24,"Incidência menor que a permitida","ok"))</f>
        <v>ok</v>
      </c>
      <c r="D32" s="183"/>
      <c r="E32" s="183"/>
      <c r="F32" s="183"/>
      <c r="G32" s="183"/>
      <c r="H32" s="183"/>
      <c r="I32" s="183"/>
      <c r="J32" s="183"/>
      <c r="K32" s="135"/>
      <c r="L32" s="135" t="n">
        <v>0.2034</v>
      </c>
      <c r="M32" s="135" t="n">
        <v>0.25</v>
      </c>
      <c r="N32" s="135"/>
      <c r="O32" s="135"/>
      <c r="P32" s="135"/>
      <c r="Q32" s="135"/>
      <c r="R32" s="135"/>
      <c r="S32" s="135"/>
      <c r="T32" s="135"/>
      <c r="U32" s="136"/>
      <c r="V32" s="136"/>
    </row>
    <row r="33" customFormat="false" ht="12.75" hidden="false" customHeight="true" outlineLevel="0" collapsed="false">
      <c r="A33" s="130"/>
      <c r="B33" s="167" t="s">
        <v>269</v>
      </c>
      <c r="C33" s="183" t="str">
        <f aca="false">IF(J25&gt;G25,"Incidência maior que a permitida",IF(J25&lt;D25,"Incidência menor que a permitida","ok"))</f>
        <v>ok</v>
      </c>
      <c r="D33" s="183"/>
      <c r="E33" s="183"/>
      <c r="F33" s="183"/>
      <c r="G33" s="183"/>
      <c r="H33" s="183"/>
      <c r="I33" s="183"/>
      <c r="J33" s="183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6"/>
      <c r="V33" s="136"/>
    </row>
    <row r="34" customFormat="false" ht="12.75" hidden="false" customHeight="true" outlineLevel="0" collapsed="false">
      <c r="A34" s="130"/>
      <c r="B34" s="173" t="s">
        <v>270</v>
      </c>
      <c r="C34" s="184" t="str">
        <f aca="false">IF(J26&gt;G26,"Incidência maior que a permitida",IF(J26&lt;D26,"Incidência menor que a permitida","ok"))</f>
        <v>ok</v>
      </c>
      <c r="D34" s="184"/>
      <c r="E34" s="184"/>
      <c r="F34" s="184"/>
      <c r="G34" s="184"/>
      <c r="H34" s="184"/>
      <c r="I34" s="184"/>
      <c r="J34" s="184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6"/>
      <c r="V34" s="136"/>
    </row>
    <row r="35" customFormat="false" ht="12.75" hidden="false" customHeight="true" outlineLevel="0" collapsed="false">
      <c r="A35" s="130"/>
      <c r="B35" s="175" t="s">
        <v>271</v>
      </c>
      <c r="C35" s="184" t="str">
        <f aca="false">IF(J27=D27,"ok",IF(J27=G27,"ok","Incidência não permitida"))</f>
        <v>ok</v>
      </c>
      <c r="D35" s="184"/>
      <c r="E35" s="184"/>
      <c r="F35" s="184"/>
      <c r="G35" s="184"/>
      <c r="H35" s="184"/>
      <c r="I35" s="184"/>
      <c r="J35" s="184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6"/>
      <c r="V35" s="136"/>
    </row>
    <row r="36" customFormat="false" ht="12.75" hidden="false" customHeight="true" outlineLevel="0" collapsed="false">
      <c r="A36" s="130"/>
      <c r="B36" s="185" t="s">
        <v>276</v>
      </c>
      <c r="C36" s="186" t="s">
        <v>277</v>
      </c>
      <c r="D36" s="186"/>
      <c r="E36" s="186"/>
      <c r="F36" s="186"/>
      <c r="G36" s="186"/>
      <c r="H36" s="186"/>
      <c r="I36" s="186"/>
      <c r="J36" s="187" t="n">
        <f aca="false">ROUND(((1+J21+J22+J23)*(1+J24)*(1+J25)/(1-(J26+J27))-1),4)</f>
        <v>0.3148</v>
      </c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6"/>
      <c r="V36" s="136"/>
    </row>
    <row r="37" customFormat="false" ht="12.75" hidden="false" customHeight="true" outlineLevel="0" collapsed="false">
      <c r="A37" s="130"/>
      <c r="B37" s="130"/>
      <c r="C37" s="188" t="str">
        <f aca="false">IF(J27=0.045,IF(AND(J36&gt;=L31,J36&lt;=M31),L30,M30),IF(AND(J36&gt;=L32,J36&lt;=M32),L30,M30))</f>
        <v>BDI ADMISSÍVEL</v>
      </c>
      <c r="D37" s="188"/>
      <c r="E37" s="188"/>
      <c r="F37" s="188"/>
      <c r="G37" s="188"/>
      <c r="H37" s="188"/>
      <c r="I37" s="188"/>
      <c r="J37" s="188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6"/>
      <c r="V37" s="136"/>
    </row>
    <row r="38" customFormat="false" ht="13.5" hidden="false" customHeight="true" outlineLevel="0" collapsed="false">
      <c r="A38" s="130"/>
      <c r="B38" s="130"/>
      <c r="C38" s="189"/>
      <c r="D38" s="189"/>
      <c r="E38" s="189"/>
      <c r="F38" s="189"/>
      <c r="G38" s="189"/>
      <c r="H38" s="189"/>
      <c r="I38" s="189"/>
      <c r="J38" s="154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</row>
    <row r="39" customFormat="false" ht="12.75" hidden="false" customHeight="false" outlineLevel="0" collapsed="false">
      <c r="A39" s="130"/>
      <c r="B39" s="190" t="s">
        <v>278</v>
      </c>
      <c r="C39" s="190"/>
      <c r="D39" s="190"/>
      <c r="E39" s="190"/>
      <c r="F39" s="190"/>
      <c r="G39" s="190"/>
      <c r="H39" s="190"/>
      <c r="I39" s="190"/>
      <c r="J39" s="190"/>
    </row>
    <row r="40" customFormat="false" ht="12.75" hidden="false" customHeight="true" outlineLevel="0" collapsed="false">
      <c r="A40" s="130"/>
      <c r="B40" s="191" t="s">
        <v>279</v>
      </c>
      <c r="C40" s="192" t="n">
        <v>0.05</v>
      </c>
      <c r="D40" s="192"/>
      <c r="E40" s="192"/>
      <c r="F40" s="192"/>
      <c r="G40" s="192"/>
      <c r="H40" s="192"/>
      <c r="I40" s="192"/>
      <c r="J40" s="192"/>
    </row>
    <row r="41" customFormat="false" ht="13.5" hidden="false" customHeight="true" outlineLevel="0" collapsed="false">
      <c r="A41" s="153"/>
      <c r="B41" s="193" t="s">
        <v>280</v>
      </c>
      <c r="C41" s="194" t="n">
        <v>0.0365</v>
      </c>
      <c r="D41" s="194"/>
      <c r="E41" s="194"/>
      <c r="F41" s="194"/>
      <c r="G41" s="194"/>
      <c r="H41" s="194"/>
      <c r="I41" s="194"/>
      <c r="J41" s="194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  <mergeCell ref="B39:J39"/>
    <mergeCell ref="C40:J40"/>
    <mergeCell ref="C41:J41"/>
  </mergeCells>
  <conditionalFormatting sqref="J21:J26">
    <cfRule type="cellIs" priority="2" operator="notBetween" aboveAverage="0" equalAverage="0" bottom="0" percent="0" rank="0" text="" dxfId="2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3">
      <formula>"ok"</formula>
    </cfRule>
  </conditionalFormatting>
  <conditionalFormatting sqref="J27">
    <cfRule type="expression" priority="4" aboveAverage="0" equalAverage="0" bottom="0" percent="0" rank="0" text="" dxfId="4">
      <formula>$L$27&lt;&gt;0</formula>
    </cfRule>
  </conditionalFormatting>
  <conditionalFormatting sqref="C37:J37">
    <cfRule type="cellIs" priority="5" operator="equal" aboveAverage="0" equalAverage="0" bottom="0" percent="0" rank="0" text="" dxfId="5">
      <formula>$L$30</formula>
    </cfRule>
    <cfRule type="cellIs" priority="6" operator="notEqual" aboveAverage="0" equalAverage="0" bottom="0" percent="0" rank="0" text="" dxfId="6">
      <formula>$L$30</formula>
    </cfRule>
  </conditionalFormatting>
  <dataValidations count="2"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</dataValidations>
  <printOptions headings="false" gridLines="false" gridLinesSet="true" horizontalCentered="false" verticalCentered="false"/>
  <pageMargins left="1.12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85"/>
    <col collapsed="false" customWidth="true" hidden="false" outlineLevel="0" max="3" min="3" style="1" width="29.13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false" hidden="false" outlineLevel="0" max="8" min="7" style="1" width="9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3"/>
      <c r="C1" s="4"/>
      <c r="D1" s="4"/>
      <c r="E1" s="4"/>
      <c r="F1" s="4"/>
      <c r="G1" s="4"/>
      <c r="H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3.75" hidden="false" customHeight="true" outlineLevel="0" collapsed="false">
      <c r="A4" s="8"/>
      <c r="B4" s="9"/>
      <c r="C4" s="9"/>
      <c r="D4" s="9"/>
      <c r="E4" s="9"/>
      <c r="F4" s="9"/>
      <c r="G4" s="9"/>
      <c r="H4" s="10"/>
    </row>
    <row r="5" customFormat="false" ht="20.1" hidden="false" customHeight="true" outlineLevel="0" collapsed="false">
      <c r="A5" s="11" t="s">
        <v>281</v>
      </c>
      <c r="B5" s="11"/>
      <c r="C5" s="11"/>
      <c r="D5" s="11"/>
      <c r="E5" s="11"/>
      <c r="F5" s="11"/>
      <c r="G5" s="11"/>
      <c r="H5" s="11"/>
    </row>
    <row r="6" customFormat="false" ht="20.1" hidden="false" customHeight="true" outlineLevel="0" collapsed="false">
      <c r="A6" s="12" t="s">
        <v>282</v>
      </c>
      <c r="B6" s="12"/>
      <c r="C6" s="12"/>
      <c r="D6" s="12"/>
      <c r="E6" s="12"/>
      <c r="F6" s="13" t="s">
        <v>283</v>
      </c>
      <c r="G6" s="13"/>
      <c r="H6" s="13"/>
    </row>
    <row r="7" customFormat="false" ht="25.5" hidden="false" customHeight="true" outlineLevel="0" collapsed="false">
      <c r="A7" s="14" t="s">
        <v>284</v>
      </c>
      <c r="B7" s="14"/>
      <c r="C7" s="14"/>
      <c r="D7" s="14"/>
      <c r="E7" s="15" t="s">
        <v>5</v>
      </c>
      <c r="F7" s="15"/>
      <c r="G7" s="15"/>
      <c r="H7" s="15"/>
    </row>
    <row r="8" customFormat="false" ht="20.1" hidden="false" customHeight="true" outlineLevel="0" collapsed="false">
      <c r="A8" s="12" t="s">
        <v>6</v>
      </c>
      <c r="B8" s="12"/>
      <c r="C8" s="12"/>
      <c r="D8" s="12"/>
      <c r="E8" s="16" t="s">
        <v>7</v>
      </c>
      <c r="F8" s="17" t="s">
        <v>8</v>
      </c>
      <c r="G8" s="18"/>
      <c r="H8" s="19" t="s">
        <v>9</v>
      </c>
      <c r="K8" s="1" t="s">
        <v>10</v>
      </c>
    </row>
    <row r="9" customFormat="false" ht="20.1" hidden="false" customHeight="true" outlineLevel="0" collapsed="false">
      <c r="A9" s="20" t="s">
        <v>11</v>
      </c>
      <c r="B9" s="20"/>
      <c r="C9" s="20"/>
      <c r="D9" s="20"/>
      <c r="E9" s="16"/>
      <c r="F9" s="17"/>
      <c r="G9" s="21"/>
      <c r="H9" s="22" t="n">
        <v>0.3148</v>
      </c>
      <c r="I9" s="23" t="n">
        <f aca="false">1+1*H9</f>
        <v>1.3148</v>
      </c>
    </row>
    <row r="10" customFormat="false" ht="3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customFormat="false" ht="38.25" hidden="false" customHeight="fals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7" t="s">
        <v>17</v>
      </c>
      <c r="G11" s="27" t="s">
        <v>18</v>
      </c>
      <c r="H11" s="28" t="s">
        <v>19</v>
      </c>
    </row>
    <row r="12" customFormat="false" ht="18.75" hidden="false" customHeight="false" outlineLevel="0" collapsed="false">
      <c r="A12" s="29"/>
      <c r="B12" s="30"/>
      <c r="C12" s="31" t="s">
        <v>285</v>
      </c>
      <c r="D12" s="31"/>
      <c r="E12" s="31"/>
      <c r="F12" s="32"/>
      <c r="G12" s="32"/>
      <c r="H12" s="33"/>
      <c r="I12" s="42" t="n">
        <f aca="false">'ORÇAMENTARIA GERAL'!H86</f>
        <v>200616.59198784</v>
      </c>
    </row>
    <row r="13" customFormat="false" ht="18.75" hidden="false" customHeight="true" outlineLevel="0" collapsed="false">
      <c r="A13" s="34" t="n">
        <v>1</v>
      </c>
      <c r="B13" s="35"/>
      <c r="C13" s="36" t="s">
        <v>21</v>
      </c>
      <c r="D13" s="37"/>
      <c r="E13" s="38"/>
      <c r="F13" s="39"/>
      <c r="G13" s="40" t="n">
        <f aca="false">ROUND(F13+(F13*$H$9),2)</f>
        <v>0</v>
      </c>
      <c r="H13" s="41" t="n">
        <f aca="false">SUM(H14:H18)</f>
        <v>65235.55673208</v>
      </c>
      <c r="I13" s="42"/>
    </row>
    <row r="14" s="52" customFormat="true" ht="27.75" hidden="false" customHeight="true" outlineLevel="0" collapsed="false">
      <c r="A14" s="43" t="s">
        <v>22</v>
      </c>
      <c r="B14" s="44" t="s">
        <v>180</v>
      </c>
      <c r="C14" s="45" t="s">
        <v>181</v>
      </c>
      <c r="D14" s="44" t="s">
        <v>43</v>
      </c>
      <c r="E14" s="47" t="n">
        <v>5</v>
      </c>
      <c r="F14" s="53" t="n">
        <v>24.86</v>
      </c>
      <c r="G14" s="49" t="n">
        <f aca="false">(F14*$I$9)</f>
        <v>32.685928</v>
      </c>
      <c r="H14" s="50" t="n">
        <f aca="false">E14*G14</f>
        <v>163.42964</v>
      </c>
      <c r="I14" s="195" t="n">
        <f aca="false">H14/$I$12</f>
        <v>0.000814636707665266</v>
      </c>
    </row>
    <row r="15" s="52" customFormat="true" ht="38.25" hidden="false" customHeight="false" outlineLevel="0" collapsed="false">
      <c r="A15" s="43" t="s">
        <v>26</v>
      </c>
      <c r="B15" s="63" t="s">
        <v>88</v>
      </c>
      <c r="C15" s="45" t="s">
        <v>89</v>
      </c>
      <c r="D15" s="55" t="s">
        <v>47</v>
      </c>
      <c r="E15" s="47" t="n">
        <v>16.8</v>
      </c>
      <c r="F15" s="53" t="n">
        <v>35.94</v>
      </c>
      <c r="G15" s="49" t="n">
        <f aca="false">(F15*$I$9)</f>
        <v>47.253912</v>
      </c>
      <c r="H15" s="50" t="n">
        <f aca="false">E15*G15</f>
        <v>793.8657216</v>
      </c>
      <c r="I15" s="195" t="n">
        <f aca="false">H15/$I$12</f>
        <v>0.00395712893800987</v>
      </c>
    </row>
    <row r="16" customFormat="false" ht="25.5" hidden="false" customHeight="false" outlineLevel="0" collapsed="false">
      <c r="A16" s="43" t="s">
        <v>29</v>
      </c>
      <c r="B16" s="196" t="s">
        <v>91</v>
      </c>
      <c r="C16" s="45" t="s">
        <v>92</v>
      </c>
      <c r="D16" s="55" t="s">
        <v>93</v>
      </c>
      <c r="E16" s="47" t="n">
        <v>0.07</v>
      </c>
      <c r="F16" s="53" t="n">
        <v>1649.18</v>
      </c>
      <c r="G16" s="49" t="n">
        <f aca="false">(F16*$I$9)</f>
        <v>2168.341864</v>
      </c>
      <c r="H16" s="50" t="n">
        <f aca="false">E16*G16</f>
        <v>151.78393048</v>
      </c>
      <c r="I16" s="195" t="n">
        <f aca="false">H16/$I$12</f>
        <v>0.00075658712460433</v>
      </c>
    </row>
    <row r="17" customFormat="false" ht="25.5" hidden="false" customHeight="false" outlineLevel="0" collapsed="false">
      <c r="A17" s="43" t="s">
        <v>32</v>
      </c>
      <c r="B17" s="63" t="s">
        <v>286</v>
      </c>
      <c r="C17" s="45" t="s">
        <v>287</v>
      </c>
      <c r="D17" s="55" t="s">
        <v>47</v>
      </c>
      <c r="E17" s="47" t="n">
        <v>480</v>
      </c>
      <c r="F17" s="53" t="n">
        <v>64.11</v>
      </c>
      <c r="G17" s="49" t="n">
        <f aca="false">(F17*$I$9)</f>
        <v>84.291828</v>
      </c>
      <c r="H17" s="50" t="n">
        <f aca="false">E17*G17</f>
        <v>40460.07744</v>
      </c>
      <c r="I17" s="197" t="n">
        <f aca="false">H17/$I$12</f>
        <v>0.201678620093658</v>
      </c>
    </row>
    <row r="18" customFormat="false" ht="51" hidden="false" customHeight="false" outlineLevel="0" collapsed="false">
      <c r="A18" s="43" t="s">
        <v>36</v>
      </c>
      <c r="B18" s="63" t="s">
        <v>209</v>
      </c>
      <c r="C18" s="45" t="s">
        <v>210</v>
      </c>
      <c r="D18" s="55" t="s">
        <v>47</v>
      </c>
      <c r="E18" s="47" t="n">
        <v>480</v>
      </c>
      <c r="F18" s="53" t="n">
        <v>37.5</v>
      </c>
      <c r="G18" s="49" t="n">
        <f aca="false">(F18*$I$9)</f>
        <v>49.305</v>
      </c>
      <c r="H18" s="50" t="n">
        <f aca="false">E18*G18</f>
        <v>23666.4</v>
      </c>
      <c r="I18" s="197" t="n">
        <f aca="false">H18/$I$12</f>
        <v>0.117968308431012</v>
      </c>
    </row>
    <row r="19" customFormat="false" ht="63.75" hidden="false" customHeight="false" outlineLevel="0" collapsed="false">
      <c r="A19" s="43" t="s">
        <v>288</v>
      </c>
      <c r="B19" s="63" t="s">
        <v>212</v>
      </c>
      <c r="C19" s="45" t="s">
        <v>213</v>
      </c>
      <c r="D19" s="55" t="s">
        <v>47</v>
      </c>
      <c r="E19" s="47" t="n">
        <v>24</v>
      </c>
      <c r="F19" s="53" t="n">
        <v>102.24</v>
      </c>
      <c r="G19" s="49" t="n">
        <f aca="false">(F19*$I$9)</f>
        <v>134.425152</v>
      </c>
      <c r="H19" s="50" t="n">
        <f aca="false">E19*G19</f>
        <v>3226.203648</v>
      </c>
      <c r="I19" s="195" t="n">
        <f aca="false">H19/$I$12</f>
        <v>0.0160814398053156</v>
      </c>
    </row>
    <row r="20" customFormat="false" ht="63.75" hidden="false" customHeight="false" outlineLevel="0" collapsed="false">
      <c r="A20" s="43" t="s">
        <v>289</v>
      </c>
      <c r="B20" s="63" t="s">
        <v>45</v>
      </c>
      <c r="C20" s="45" t="s">
        <v>46</v>
      </c>
      <c r="D20" s="55" t="s">
        <v>47</v>
      </c>
      <c r="E20" s="47" t="n">
        <v>29.7</v>
      </c>
      <c r="F20" s="53" t="n">
        <v>76.6</v>
      </c>
      <c r="G20" s="49" t="n">
        <f aca="false">(F20*$I$9)</f>
        <v>100.71368</v>
      </c>
      <c r="H20" s="50" t="n">
        <f aca="false">E20*G20</f>
        <v>2991.196296</v>
      </c>
      <c r="I20" s="195" t="n">
        <f aca="false">H20/$I$12</f>
        <v>0.0149100145025956</v>
      </c>
    </row>
    <row r="21" customFormat="false" ht="25.5" hidden="false" customHeight="false" outlineLevel="0" collapsed="false">
      <c r="A21" s="43" t="s">
        <v>290</v>
      </c>
      <c r="B21" s="63" t="s">
        <v>49</v>
      </c>
      <c r="C21" s="45" t="s">
        <v>50</v>
      </c>
      <c r="D21" s="55" t="s">
        <v>47</v>
      </c>
      <c r="E21" s="47" t="n">
        <v>4.13</v>
      </c>
      <c r="F21" s="53" t="n">
        <v>32.22</v>
      </c>
      <c r="G21" s="49" t="n">
        <f aca="false">(F21*$I$9)</f>
        <v>42.362856</v>
      </c>
      <c r="H21" s="50" t="n">
        <f aca="false">E21*G21</f>
        <v>174.95859528</v>
      </c>
      <c r="I21" s="195" t="n">
        <f aca="false">H21/$I$12</f>
        <v>0.000872104313737943</v>
      </c>
    </row>
    <row r="22" customFormat="false" ht="38.25" hidden="false" customHeight="false" outlineLevel="0" collapsed="false">
      <c r="A22" s="43" t="s">
        <v>291</v>
      </c>
      <c r="B22" s="196" t="s">
        <v>52</v>
      </c>
      <c r="C22" s="45" t="s">
        <v>53</v>
      </c>
      <c r="D22" s="55" t="s">
        <v>54</v>
      </c>
      <c r="E22" s="47" t="n">
        <v>75</v>
      </c>
      <c r="F22" s="53" t="n">
        <v>5.57</v>
      </c>
      <c r="G22" s="49" t="n">
        <f aca="false">(F22*$I$9)</f>
        <v>7.323436</v>
      </c>
      <c r="H22" s="50" t="n">
        <f aca="false">E22*G22</f>
        <v>549.2577</v>
      </c>
      <c r="I22" s="195" t="n">
        <f aca="false">H22/$I$12</f>
        <v>0.0027378478248364</v>
      </c>
    </row>
    <row r="23" customFormat="false" ht="38.25" hidden="false" customHeight="false" outlineLevel="0" collapsed="false">
      <c r="A23" s="43" t="s">
        <v>292</v>
      </c>
      <c r="B23" s="63" t="s">
        <v>56</v>
      </c>
      <c r="C23" s="45" t="s">
        <v>57</v>
      </c>
      <c r="D23" s="55" t="s">
        <v>47</v>
      </c>
      <c r="E23" s="47" t="n">
        <v>10.2</v>
      </c>
      <c r="F23" s="53" t="n">
        <v>13.93</v>
      </c>
      <c r="G23" s="49" t="n">
        <f aca="false">(F23*$I$9)</f>
        <v>18.315164</v>
      </c>
      <c r="H23" s="50" t="n">
        <f aca="false">E23*G23</f>
        <v>186.8146728</v>
      </c>
      <c r="I23" s="195" t="n">
        <f aca="false">H23/$I$12</f>
        <v>0.000931202503984932</v>
      </c>
    </row>
    <row r="24" customFormat="false" ht="63.75" hidden="false" customHeight="false" outlineLevel="0" collapsed="false">
      <c r="A24" s="43" t="s">
        <v>293</v>
      </c>
      <c r="B24" s="63" t="s">
        <v>294</v>
      </c>
      <c r="C24" s="45" t="s">
        <v>295</v>
      </c>
      <c r="D24" s="55" t="s">
        <v>47</v>
      </c>
      <c r="E24" s="47" t="n">
        <v>480</v>
      </c>
      <c r="F24" s="53" t="n">
        <v>12.33</v>
      </c>
      <c r="G24" s="49" t="n">
        <f aca="false">(F24*$I$9)</f>
        <v>16.211484</v>
      </c>
      <c r="H24" s="50" t="n">
        <f aca="false">E24*G24</f>
        <v>7781.51232</v>
      </c>
      <c r="I24" s="195" t="n">
        <f aca="false">H24/$I$12</f>
        <v>0.0387879798121168</v>
      </c>
    </row>
    <row r="25" customFormat="false" ht="38.25" hidden="false" customHeight="false" outlineLevel="0" collapsed="false">
      <c r="A25" s="43" t="s">
        <v>296</v>
      </c>
      <c r="B25" s="63" t="s">
        <v>59</v>
      </c>
      <c r="C25" s="45" t="s">
        <v>60</v>
      </c>
      <c r="D25" s="55" t="s">
        <v>47</v>
      </c>
      <c r="E25" s="47" t="n">
        <v>41.5</v>
      </c>
      <c r="F25" s="53" t="n">
        <v>28.57</v>
      </c>
      <c r="G25" s="49" t="n">
        <f aca="false">(F25*$I$9)</f>
        <v>37.563836</v>
      </c>
      <c r="H25" s="50" t="n">
        <f aca="false">E25*G25</f>
        <v>1558.899194</v>
      </c>
      <c r="I25" s="195" t="n">
        <f aca="false">H25/$I$12</f>
        <v>0.0077705397073762</v>
      </c>
    </row>
    <row r="26" customFormat="false" ht="25.5" hidden="false" customHeight="false" outlineLevel="0" collapsed="false">
      <c r="A26" s="43" t="s">
        <v>297</v>
      </c>
      <c r="B26" s="63" t="s">
        <v>62</v>
      </c>
      <c r="C26" s="45" t="s">
        <v>63</v>
      </c>
      <c r="D26" s="55" t="s">
        <v>43</v>
      </c>
      <c r="E26" s="47" t="n">
        <v>1</v>
      </c>
      <c r="F26" s="53" t="n">
        <v>46.8</v>
      </c>
      <c r="G26" s="49" t="n">
        <f aca="false">(F26*$I$9)</f>
        <v>61.53264</v>
      </c>
      <c r="H26" s="50" t="n">
        <f aca="false">E26*G26</f>
        <v>61.53264</v>
      </c>
      <c r="I26" s="195" t="n">
        <f aca="false">H26/$I$12</f>
        <v>0.000306717601920631</v>
      </c>
    </row>
    <row r="27" customFormat="false" ht="25.5" hidden="false" customHeight="false" outlineLevel="0" collapsed="false">
      <c r="A27" s="43" t="s">
        <v>298</v>
      </c>
      <c r="B27" s="198" t="s">
        <v>299</v>
      </c>
      <c r="C27" s="45" t="s">
        <v>42</v>
      </c>
      <c r="D27" s="44" t="s">
        <v>43</v>
      </c>
      <c r="E27" s="47" t="n">
        <v>33</v>
      </c>
      <c r="F27" s="53" t="n">
        <v>11.79</v>
      </c>
      <c r="G27" s="49" t="n">
        <f aca="false">(F27*$I$9)</f>
        <v>15.501492</v>
      </c>
      <c r="H27" s="62" t="n">
        <f aca="false">E27*G27</f>
        <v>511.549236</v>
      </c>
      <c r="I27" s="195" t="n">
        <f aca="false">H27/$I$12</f>
        <v>0.00254988498673632</v>
      </c>
    </row>
    <row r="28" customFormat="false" ht="38.25" hidden="false" customHeight="false" outlineLevel="0" collapsed="false">
      <c r="A28" s="43" t="s">
        <v>300</v>
      </c>
      <c r="B28" s="63" t="s">
        <v>65</v>
      </c>
      <c r="C28" s="45" t="s">
        <v>66</v>
      </c>
      <c r="D28" s="55" t="s">
        <v>47</v>
      </c>
      <c r="E28" s="47" t="n">
        <v>28</v>
      </c>
      <c r="F28" s="53" t="n">
        <v>9.75</v>
      </c>
      <c r="G28" s="49" t="n">
        <f aca="false">(F28*$I$9)</f>
        <v>12.8193</v>
      </c>
      <c r="H28" s="50" t="n">
        <f aca="false">E28*G28</f>
        <v>358.9404</v>
      </c>
      <c r="I28" s="195" t="n">
        <f aca="false">H28/$I$12</f>
        <v>0.00178918601120368</v>
      </c>
    </row>
    <row r="29" customFormat="false" ht="51" hidden="false" customHeight="false" outlineLevel="0" collapsed="false">
      <c r="A29" s="43" t="s">
        <v>301</v>
      </c>
      <c r="B29" s="63" t="s">
        <v>68</v>
      </c>
      <c r="C29" s="45" t="s">
        <v>69</v>
      </c>
      <c r="D29" s="55" t="s">
        <v>47</v>
      </c>
      <c r="E29" s="47" t="n">
        <v>2.7</v>
      </c>
      <c r="F29" s="53" t="n">
        <v>8.36</v>
      </c>
      <c r="G29" s="49" t="n">
        <f aca="false">(F29*$I$9)</f>
        <v>10.991728</v>
      </c>
      <c r="H29" s="50" t="n">
        <f aca="false">E29*G29</f>
        <v>29.6776656</v>
      </c>
      <c r="I29" s="195" t="n">
        <f aca="false">H29/$I$12</f>
        <v>0.000147932258772489</v>
      </c>
    </row>
    <row r="30" customFormat="false" ht="51" hidden="false" customHeight="false" outlineLevel="0" collapsed="false">
      <c r="A30" s="43" t="s">
        <v>302</v>
      </c>
      <c r="B30" s="196" t="s">
        <v>71</v>
      </c>
      <c r="C30" s="45" t="s">
        <v>72</v>
      </c>
      <c r="D30" s="55" t="s">
        <v>47</v>
      </c>
      <c r="E30" s="47" t="n">
        <v>12.18</v>
      </c>
      <c r="F30" s="53" t="n">
        <v>5.57</v>
      </c>
      <c r="G30" s="49" t="n">
        <f aca="false">(F30*$I$9)</f>
        <v>7.323436</v>
      </c>
      <c r="H30" s="50" t="n">
        <f aca="false">E30*G30</f>
        <v>89.19945048</v>
      </c>
      <c r="I30" s="195" t="n">
        <f aca="false">H30/$I$12</f>
        <v>0.000444626486753432</v>
      </c>
    </row>
    <row r="31" customFormat="false" ht="63.75" hidden="false" customHeight="false" outlineLevel="0" collapsed="false">
      <c r="A31" s="43" t="s">
        <v>303</v>
      </c>
      <c r="B31" s="63" t="s">
        <v>74</v>
      </c>
      <c r="C31" s="45" t="s">
        <v>75</v>
      </c>
      <c r="D31" s="55" t="s">
        <v>47</v>
      </c>
      <c r="E31" s="47" t="n">
        <v>51</v>
      </c>
      <c r="F31" s="53" t="n">
        <v>11.14</v>
      </c>
      <c r="G31" s="49" t="n">
        <f aca="false">(F31*$I$9)</f>
        <v>14.646872</v>
      </c>
      <c r="H31" s="50" t="n">
        <f aca="false">E31*G31</f>
        <v>746.990472</v>
      </c>
      <c r="I31" s="195" t="n">
        <f aca="false">H31/$I$12</f>
        <v>0.00372347304177751</v>
      </c>
    </row>
    <row r="32" customFormat="false" ht="38.25" hidden="false" customHeight="false" outlineLevel="0" collapsed="false">
      <c r="A32" s="43" t="s">
        <v>304</v>
      </c>
      <c r="B32" s="196" t="s">
        <v>77</v>
      </c>
      <c r="C32" s="45" t="s">
        <v>78</v>
      </c>
      <c r="D32" s="55" t="s">
        <v>54</v>
      </c>
      <c r="E32" s="47" t="n">
        <v>66</v>
      </c>
      <c r="F32" s="53" t="n">
        <v>3.9</v>
      </c>
      <c r="G32" s="49" t="n">
        <f aca="false">(F32*$I$9)</f>
        <v>5.12772</v>
      </c>
      <c r="H32" s="50" t="n">
        <f aca="false">E32*G32</f>
        <v>338.42952</v>
      </c>
      <c r="I32" s="195" t="n">
        <f aca="false">H32/$I$12</f>
        <v>0.00168694681056347</v>
      </c>
    </row>
    <row r="33" customFormat="false" ht="63.75" hidden="false" customHeight="false" outlineLevel="0" collapsed="false">
      <c r="A33" s="43" t="s">
        <v>305</v>
      </c>
      <c r="B33" s="63" t="s">
        <v>80</v>
      </c>
      <c r="C33" s="45" t="s">
        <v>306</v>
      </c>
      <c r="D33" s="55" t="s">
        <v>47</v>
      </c>
      <c r="E33" s="47" t="n">
        <v>480</v>
      </c>
      <c r="F33" s="53" t="n">
        <v>7.66</v>
      </c>
      <c r="G33" s="49" t="n">
        <f aca="false">(F33*$I$9)</f>
        <v>10.071368</v>
      </c>
      <c r="H33" s="50" t="n">
        <f aca="false">E33*G33</f>
        <v>4834.25664</v>
      </c>
      <c r="I33" s="195" t="n">
        <f aca="false">H33/$I$12</f>
        <v>0.0240969931355081</v>
      </c>
    </row>
    <row r="34" customFormat="false" ht="38.25" hidden="false" customHeight="false" outlineLevel="0" collapsed="false">
      <c r="A34" s="43" t="s">
        <v>307</v>
      </c>
      <c r="B34" s="44" t="s">
        <v>163</v>
      </c>
      <c r="C34" s="45" t="s">
        <v>164</v>
      </c>
      <c r="D34" s="44" t="s">
        <v>43</v>
      </c>
      <c r="E34" s="47" t="n">
        <v>37</v>
      </c>
      <c r="F34" s="53" t="n">
        <v>152.02</v>
      </c>
      <c r="G34" s="49" t="n">
        <f aca="false">(F34*$I$9)</f>
        <v>199.875896</v>
      </c>
      <c r="H34" s="62" t="n">
        <f aca="false">E34*G34</f>
        <v>7395.408152</v>
      </c>
      <c r="I34" s="195" t="n">
        <f aca="false">H34/$I$12</f>
        <v>0.0368633923980139</v>
      </c>
    </row>
    <row r="35" customFormat="false" ht="51" hidden="false" customHeight="false" outlineLevel="0" collapsed="false">
      <c r="A35" s="43" t="s">
        <v>308</v>
      </c>
      <c r="B35" s="63" t="s">
        <v>166</v>
      </c>
      <c r="C35" s="45" t="s">
        <v>167</v>
      </c>
      <c r="D35" s="55" t="s">
        <v>43</v>
      </c>
      <c r="E35" s="47" t="n">
        <v>1</v>
      </c>
      <c r="F35" s="53" t="n">
        <v>80.75</v>
      </c>
      <c r="G35" s="49" t="n">
        <f aca="false">(F35*$I$9)</f>
        <v>106.1701</v>
      </c>
      <c r="H35" s="50" t="n">
        <f aca="false">E35*G35</f>
        <v>106.1701</v>
      </c>
      <c r="I35" s="195" t="n">
        <f aca="false">H35/$I$12</f>
        <v>0.000529218939211345</v>
      </c>
    </row>
    <row r="36" customFormat="false" ht="38.25" hidden="false" customHeight="false" outlineLevel="0" collapsed="false">
      <c r="A36" s="43" t="s">
        <v>309</v>
      </c>
      <c r="B36" s="44" t="s">
        <v>310</v>
      </c>
      <c r="C36" s="45" t="s">
        <v>161</v>
      </c>
      <c r="D36" s="44" t="s">
        <v>43</v>
      </c>
      <c r="E36" s="47" t="n">
        <v>8</v>
      </c>
      <c r="F36" s="53" t="n">
        <v>32.52</v>
      </c>
      <c r="G36" s="49" t="n">
        <f aca="false">(F36*$I$9)</f>
        <v>42.757296</v>
      </c>
      <c r="H36" s="62" t="n">
        <f aca="false">E36*G36</f>
        <v>342.058368</v>
      </c>
      <c r="I36" s="195" t="n">
        <f aca="false">H36/$I$12</f>
        <v>0.00170503528452289</v>
      </c>
    </row>
    <row r="37" customFormat="false" ht="38.25" hidden="false" customHeight="false" outlineLevel="0" collapsed="false">
      <c r="A37" s="43" t="s">
        <v>311</v>
      </c>
      <c r="B37" s="196" t="s">
        <v>135</v>
      </c>
      <c r="C37" s="45" t="s">
        <v>136</v>
      </c>
      <c r="D37" s="55" t="s">
        <v>43</v>
      </c>
      <c r="E37" s="47" t="n">
        <v>3</v>
      </c>
      <c r="F37" s="53" t="n">
        <v>158.62</v>
      </c>
      <c r="G37" s="49" t="n">
        <f aca="false">(F37*$I$9)</f>
        <v>208.553576</v>
      </c>
      <c r="H37" s="50" t="n">
        <f aca="false">E37*G37</f>
        <v>625.660728</v>
      </c>
      <c r="I37" s="195" t="n">
        <f aca="false">H37/$I$12</f>
        <v>0.00311868884722119</v>
      </c>
    </row>
    <row r="38" customFormat="false" ht="63.75" hidden="false" customHeight="false" outlineLevel="0" collapsed="false">
      <c r="A38" s="43" t="s">
        <v>312</v>
      </c>
      <c r="B38" s="63" t="s">
        <v>138</v>
      </c>
      <c r="C38" s="45" t="s">
        <v>139</v>
      </c>
      <c r="D38" s="55" t="s">
        <v>43</v>
      </c>
      <c r="E38" s="47" t="n">
        <v>1</v>
      </c>
      <c r="F38" s="53" t="n">
        <v>274.88</v>
      </c>
      <c r="G38" s="49" t="n">
        <f aca="false">(F38*$I$9)</f>
        <v>361.412224</v>
      </c>
      <c r="H38" s="50" t="n">
        <f aca="false">E38*G38</f>
        <v>361.412224</v>
      </c>
      <c r="I38" s="195" t="n">
        <f aca="false">H38/$I$12</f>
        <v>0.00180150714563981</v>
      </c>
    </row>
    <row r="39" customFormat="false" ht="63.75" hidden="false" customHeight="false" outlineLevel="0" collapsed="false">
      <c r="A39" s="43" t="s">
        <v>313</v>
      </c>
      <c r="B39" s="63" t="s">
        <v>141</v>
      </c>
      <c r="C39" s="45" t="s">
        <v>142</v>
      </c>
      <c r="D39" s="55" t="s">
        <v>43</v>
      </c>
      <c r="E39" s="47" t="n">
        <v>1</v>
      </c>
      <c r="F39" s="53" t="n">
        <v>511.44</v>
      </c>
      <c r="G39" s="49" t="n">
        <f aca="false">(F39*$I$9)</f>
        <v>672.441312</v>
      </c>
      <c r="H39" s="50" t="n">
        <f aca="false">E39*G39</f>
        <v>672.441312</v>
      </c>
      <c r="I39" s="195" t="n">
        <f aca="false">H39/$I$12</f>
        <v>0.00335187287021982</v>
      </c>
    </row>
    <row r="40" customFormat="false" ht="63.75" hidden="false" customHeight="false" outlineLevel="0" collapsed="false">
      <c r="A40" s="43" t="s">
        <v>314</v>
      </c>
      <c r="B40" s="63" t="s">
        <v>144</v>
      </c>
      <c r="C40" s="45" t="s">
        <v>145</v>
      </c>
      <c r="D40" s="55" t="s">
        <v>43</v>
      </c>
      <c r="E40" s="47" t="n">
        <v>3</v>
      </c>
      <c r="F40" s="53" t="n">
        <v>511.44</v>
      </c>
      <c r="G40" s="49" t="n">
        <f aca="false">(F40*$I$9)</f>
        <v>672.441312</v>
      </c>
      <c r="H40" s="50" t="n">
        <f aca="false">E40*G40</f>
        <v>2017.323936</v>
      </c>
      <c r="I40" s="195" t="n">
        <f aca="false">H40/$I$12</f>
        <v>0.0100556186106595</v>
      </c>
    </row>
    <row r="41" customFormat="false" ht="229.5" hidden="false" customHeight="false" outlineLevel="0" collapsed="false">
      <c r="A41" s="43" t="s">
        <v>315</v>
      </c>
      <c r="B41" s="44" t="s">
        <v>27</v>
      </c>
      <c r="C41" s="45" t="s">
        <v>28</v>
      </c>
      <c r="D41" s="46" t="s">
        <v>25</v>
      </c>
      <c r="E41" s="47" t="n">
        <v>1</v>
      </c>
      <c r="F41" s="53" t="n">
        <v>1075.83</v>
      </c>
      <c r="G41" s="49" t="n">
        <f aca="false">(F41*$I$9)</f>
        <v>1414.501284</v>
      </c>
      <c r="H41" s="50" t="n">
        <f aca="false">E41*G41</f>
        <v>1414.501284</v>
      </c>
      <c r="I41" s="195" t="n">
        <f aca="false">H41/$I$12</f>
        <v>0.0070507691810742</v>
      </c>
    </row>
    <row r="42" customFormat="false" ht="38.25" hidden="false" customHeight="false" outlineLevel="0" collapsed="false">
      <c r="A42" s="43" t="s">
        <v>316</v>
      </c>
      <c r="B42" s="63" t="s">
        <v>187</v>
      </c>
      <c r="C42" s="45" t="s">
        <v>188</v>
      </c>
      <c r="D42" s="55" t="s">
        <v>47</v>
      </c>
      <c r="E42" s="47" t="n">
        <v>28.9</v>
      </c>
      <c r="F42" s="53" t="n">
        <v>28.05</v>
      </c>
      <c r="G42" s="49" t="n">
        <f aca="false">(F42*$I$9)</f>
        <v>36.88014</v>
      </c>
      <c r="H42" s="50" t="n">
        <f aca="false">E42*G42</f>
        <v>1065.836046</v>
      </c>
      <c r="I42" s="195" t="n">
        <f aca="false">H42/$I$12</f>
        <v>0.00531280107711432</v>
      </c>
    </row>
    <row r="43" customFormat="false" ht="38.25" hidden="false" customHeight="false" outlineLevel="0" collapsed="false">
      <c r="A43" s="43" t="s">
        <v>317</v>
      </c>
      <c r="B43" s="196" t="s">
        <v>190</v>
      </c>
      <c r="C43" s="45" t="s">
        <v>191</v>
      </c>
      <c r="D43" s="55" t="s">
        <v>47</v>
      </c>
      <c r="E43" s="47" t="n">
        <v>41.5</v>
      </c>
      <c r="F43" s="53" t="n">
        <v>57.86</v>
      </c>
      <c r="G43" s="49" t="n">
        <f aca="false">(F43*$I$9)</f>
        <v>76.074328</v>
      </c>
      <c r="H43" s="50" t="n">
        <f aca="false">E43*G43</f>
        <v>3157.084612</v>
      </c>
      <c r="I43" s="195" t="n">
        <f aca="false">H43/$I$12</f>
        <v>0.0157369068067479</v>
      </c>
    </row>
    <row r="44" customFormat="false" ht="38.25" hidden="false" customHeight="false" outlineLevel="0" collapsed="false">
      <c r="A44" s="43" t="s">
        <v>318</v>
      </c>
      <c r="B44" s="63" t="s">
        <v>193</v>
      </c>
      <c r="C44" s="45" t="s">
        <v>194</v>
      </c>
      <c r="D44" s="55" t="s">
        <v>47</v>
      </c>
      <c r="E44" s="47" t="n">
        <v>41.5</v>
      </c>
      <c r="F44" s="53" t="n">
        <v>27.46</v>
      </c>
      <c r="G44" s="49" t="n">
        <f aca="false">(F44*$I$9)</f>
        <v>36.104408</v>
      </c>
      <c r="H44" s="50" t="n">
        <f aca="false">E44*G44</f>
        <v>1498.332932</v>
      </c>
      <c r="I44" s="195" t="n">
        <f aca="false">H44/$I$12</f>
        <v>0.0074686391447165</v>
      </c>
    </row>
    <row r="45" customFormat="false" ht="51" hidden="false" customHeight="false" outlineLevel="0" collapsed="false">
      <c r="A45" s="43" t="s">
        <v>319</v>
      </c>
      <c r="B45" s="63" t="s">
        <v>169</v>
      </c>
      <c r="C45" s="45" t="s">
        <v>170</v>
      </c>
      <c r="D45" s="55" t="s">
        <v>171</v>
      </c>
      <c r="E45" s="47" t="n">
        <v>1</v>
      </c>
      <c r="F45" s="53" t="n">
        <v>186.23</v>
      </c>
      <c r="G45" s="49" t="n">
        <f aca="false">(F45*$I$9)</f>
        <v>244.855204</v>
      </c>
      <c r="H45" s="50" t="n">
        <f aca="false">E45*G45</f>
        <v>244.855204</v>
      </c>
      <c r="I45" s="195" t="n">
        <f aca="false">H45/$I$12</f>
        <v>0.00122051322661708</v>
      </c>
    </row>
    <row r="46" customFormat="false" ht="12.75" hidden="false" customHeight="false" outlineLevel="0" collapsed="false">
      <c r="A46" s="43" t="s">
        <v>320</v>
      </c>
      <c r="B46" s="199" t="s">
        <v>216</v>
      </c>
      <c r="C46" s="45" t="s">
        <v>217</v>
      </c>
      <c r="D46" s="55" t="s">
        <v>47</v>
      </c>
      <c r="E46" s="47" t="n">
        <v>480</v>
      </c>
      <c r="F46" s="53" t="n">
        <v>4.15</v>
      </c>
      <c r="G46" s="49" t="n">
        <f aca="false">(F46*$I$9)</f>
        <v>5.45642</v>
      </c>
      <c r="H46" s="50" t="n">
        <f aca="false">E46*G46</f>
        <v>2619.0816</v>
      </c>
      <c r="I46" s="195" t="n">
        <f aca="false">H46/$I$12</f>
        <v>0.0130551594663653</v>
      </c>
    </row>
    <row r="47" customFormat="false" ht="25.5" hidden="false" customHeight="false" outlineLevel="0" collapsed="false">
      <c r="A47" s="43" t="s">
        <v>321</v>
      </c>
      <c r="B47" s="63" t="s">
        <v>183</v>
      </c>
      <c r="C47" s="45" t="s">
        <v>184</v>
      </c>
      <c r="D47" s="55" t="s">
        <v>43</v>
      </c>
      <c r="E47" s="47" t="n">
        <v>2</v>
      </c>
      <c r="F47" s="53" t="n">
        <v>58.62</v>
      </c>
      <c r="G47" s="49" t="n">
        <f aca="false">(F47*$I$9)</f>
        <v>77.073576</v>
      </c>
      <c r="H47" s="50" t="n">
        <f aca="false">E47*G47</f>
        <v>154.147152</v>
      </c>
      <c r="I47" s="195" t="n">
        <f aca="false">H47/$I$12</f>
        <v>0.000768366915580658</v>
      </c>
    </row>
    <row r="48" customFormat="false" ht="38.25" hidden="false" customHeight="false" outlineLevel="0" collapsed="false">
      <c r="A48" s="43" t="s">
        <v>322</v>
      </c>
      <c r="B48" s="200" t="s">
        <v>23</v>
      </c>
      <c r="C48" s="45" t="s">
        <v>24</v>
      </c>
      <c r="D48" s="46" t="s">
        <v>25</v>
      </c>
      <c r="E48" s="47" t="n">
        <v>1</v>
      </c>
      <c r="F48" s="48" t="n">
        <f aca="false">I300</f>
        <v>0</v>
      </c>
      <c r="G48" s="49" t="n">
        <f aca="false">ROUND(F48+(F48*$H$9),2)</f>
        <v>0</v>
      </c>
      <c r="H48" s="50" t="n">
        <f aca="false">E48*G48</f>
        <v>0</v>
      </c>
      <c r="I48" s="195" t="n">
        <f aca="false">H48/$I$12</f>
        <v>0</v>
      </c>
    </row>
    <row r="49" customFormat="false" ht="89.25" hidden="false" customHeight="false" outlineLevel="0" collapsed="false">
      <c r="A49" s="43" t="s">
        <v>323</v>
      </c>
      <c r="B49" s="63" t="s">
        <v>84</v>
      </c>
      <c r="C49" s="45" t="s">
        <v>85</v>
      </c>
      <c r="D49" s="55" t="s">
        <v>47</v>
      </c>
      <c r="E49" s="47" t="n">
        <v>28</v>
      </c>
      <c r="F49" s="53" t="n">
        <v>51.84</v>
      </c>
      <c r="G49" s="49" t="n">
        <f aca="false">(F49*$I$9)</f>
        <v>68.159232</v>
      </c>
      <c r="H49" s="50" t="n">
        <f aca="false">E49*G49</f>
        <v>1908.458496</v>
      </c>
      <c r="I49" s="195" t="n">
        <f aca="false">H49/$I$12</f>
        <v>0.00951296439187681</v>
      </c>
    </row>
    <row r="50" customFormat="false" ht="51" hidden="false" customHeight="false" outlineLevel="0" collapsed="false">
      <c r="A50" s="43" t="s">
        <v>324</v>
      </c>
      <c r="B50" s="44" t="s">
        <v>105</v>
      </c>
      <c r="C50" s="45" t="s">
        <v>106</v>
      </c>
      <c r="D50" s="44" t="s">
        <v>47</v>
      </c>
      <c r="E50" s="47" t="n">
        <v>1159.18</v>
      </c>
      <c r="F50" s="53" t="n">
        <v>13.78</v>
      </c>
      <c r="G50" s="49" t="n">
        <f aca="false">(F50*$I$9)</f>
        <v>18.117944</v>
      </c>
      <c r="H50" s="62" t="n">
        <f aca="false">E50*G50</f>
        <v>21001.95832592</v>
      </c>
      <c r="I50" s="197" t="n">
        <f aca="false">H50/$I$12</f>
        <v>0.104687045661672</v>
      </c>
    </row>
    <row r="51" customFormat="false" ht="51" hidden="false" customHeight="false" outlineLevel="0" collapsed="false">
      <c r="A51" s="43" t="s">
        <v>325</v>
      </c>
      <c r="B51" s="198" t="s">
        <v>108</v>
      </c>
      <c r="C51" s="45" t="s">
        <v>109</v>
      </c>
      <c r="D51" s="44" t="s">
        <v>47</v>
      </c>
      <c r="E51" s="47" t="n">
        <v>358.37</v>
      </c>
      <c r="F51" s="64" t="n">
        <v>13.78</v>
      </c>
      <c r="G51" s="49" t="n">
        <f aca="false">(F51*$I$9)</f>
        <v>18.117944</v>
      </c>
      <c r="H51" s="62" t="n">
        <f aca="false">E51*G51</f>
        <v>6492.92759128</v>
      </c>
      <c r="I51" s="195" t="n">
        <f aca="false">H51/$I$12</f>
        <v>0.0323648583945318</v>
      </c>
    </row>
    <row r="52" customFormat="false" ht="38.25" hidden="false" customHeight="false" outlineLevel="0" collapsed="false">
      <c r="A52" s="43" t="s">
        <v>326</v>
      </c>
      <c r="B52" s="44" t="s">
        <v>115</v>
      </c>
      <c r="C52" s="45" t="s">
        <v>116</v>
      </c>
      <c r="D52" s="55" t="s">
        <v>47</v>
      </c>
      <c r="E52" s="47" t="n">
        <v>2.9</v>
      </c>
      <c r="F52" s="53" t="n">
        <v>12.41</v>
      </c>
      <c r="G52" s="49" t="n">
        <f aca="false">(F52*$I$9)</f>
        <v>16.316668</v>
      </c>
      <c r="H52" s="62" t="n">
        <f aca="false">E52*G52</f>
        <v>47.3183372</v>
      </c>
      <c r="I52" s="195" t="n">
        <f aca="false">H52/$I$12</f>
        <v>0.000235864525117983</v>
      </c>
    </row>
    <row r="53" customFormat="false" ht="38.25" hidden="false" customHeight="false" outlineLevel="0" collapsed="false">
      <c r="A53" s="43" t="s">
        <v>327</v>
      </c>
      <c r="B53" s="44" t="s">
        <v>118</v>
      </c>
      <c r="C53" s="45" t="s">
        <v>119</v>
      </c>
      <c r="D53" s="55" t="s">
        <v>47</v>
      </c>
      <c r="E53" s="47" t="n">
        <v>87.79</v>
      </c>
      <c r="F53" s="53" t="n">
        <v>17.93</v>
      </c>
      <c r="G53" s="49" t="n">
        <f aca="false">(F53*$I$9)</f>
        <v>23.574364</v>
      </c>
      <c r="H53" s="62" t="n">
        <f aca="false">E53*G53</f>
        <v>2069.59341556</v>
      </c>
      <c r="I53" s="195" t="n">
        <f aca="false">H53/$I$12</f>
        <v>0.0103161627612807</v>
      </c>
    </row>
    <row r="54" customFormat="false" ht="25.5" hidden="false" customHeight="false" outlineLevel="0" collapsed="false">
      <c r="A54" s="43" t="s">
        <v>328</v>
      </c>
      <c r="B54" s="44" t="s">
        <v>121</v>
      </c>
      <c r="C54" s="45" t="s">
        <v>122</v>
      </c>
      <c r="D54" s="55" t="s">
        <v>47</v>
      </c>
      <c r="E54" s="47" t="n">
        <v>1100.18</v>
      </c>
      <c r="F54" s="53" t="n">
        <v>1.86</v>
      </c>
      <c r="G54" s="49" t="n">
        <f aca="false">(F54*$I$9)</f>
        <v>2.445528</v>
      </c>
      <c r="H54" s="62" t="n">
        <f aca="false">E54*G54</f>
        <v>2690.52099504</v>
      </c>
      <c r="I54" s="195" t="n">
        <f aca="false">H54/$I$12</f>
        <v>0.0134112586021952</v>
      </c>
    </row>
    <row r="55" customFormat="false" ht="25.5" hidden="false" customHeight="false" outlineLevel="0" collapsed="false">
      <c r="A55" s="43" t="s">
        <v>329</v>
      </c>
      <c r="B55" s="44" t="s">
        <v>124</v>
      </c>
      <c r="C55" s="45" t="s">
        <v>125</v>
      </c>
      <c r="D55" s="55" t="s">
        <v>47</v>
      </c>
      <c r="E55" s="47" t="n">
        <v>339.77</v>
      </c>
      <c r="F55" s="64" t="n">
        <v>2.1</v>
      </c>
      <c r="G55" s="49" t="n">
        <f aca="false">(F55*$I$9)</f>
        <v>2.76108</v>
      </c>
      <c r="H55" s="62" t="n">
        <f aca="false">E55*G55</f>
        <v>938.1321516</v>
      </c>
      <c r="I55" s="195" t="n">
        <f aca="false">H55/$I$12</f>
        <v>0.00467624408482058</v>
      </c>
    </row>
    <row r="56" customFormat="false" ht="38.25" hidden="false" customHeight="false" outlineLevel="0" collapsed="false">
      <c r="A56" s="43" t="s">
        <v>330</v>
      </c>
      <c r="B56" s="196" t="s">
        <v>331</v>
      </c>
      <c r="C56" s="45" t="s">
        <v>175</v>
      </c>
      <c r="D56" s="55" t="s">
        <v>54</v>
      </c>
      <c r="E56" s="47" t="n">
        <v>85</v>
      </c>
      <c r="F56" s="53" t="n">
        <v>62.37</v>
      </c>
      <c r="G56" s="49" t="n">
        <f aca="false">(F56*$I$9)</f>
        <v>82.004076</v>
      </c>
      <c r="H56" s="50" t="n">
        <f aca="false">E56*G56</f>
        <v>6970.34646</v>
      </c>
      <c r="I56" s="195" t="n">
        <f aca="false">H56/$I$12</f>
        <v>0.0347446160406438</v>
      </c>
    </row>
    <row r="57" customFormat="false" ht="63.75" hidden="false" customHeight="false" outlineLevel="0" collapsed="false">
      <c r="A57" s="43" t="s">
        <v>332</v>
      </c>
      <c r="B57" s="63" t="s">
        <v>199</v>
      </c>
      <c r="C57" s="45" t="s">
        <v>200</v>
      </c>
      <c r="D57" s="55" t="s">
        <v>54</v>
      </c>
      <c r="E57" s="47" t="n">
        <v>15</v>
      </c>
      <c r="F57" s="53" t="n">
        <v>53.83</v>
      </c>
      <c r="G57" s="49" t="n">
        <f aca="false">(F57*$I$9)</f>
        <v>70.775684</v>
      </c>
      <c r="H57" s="50" t="n">
        <f aca="false">E57*G57</f>
        <v>1061.63526</v>
      </c>
      <c r="I57" s="195" t="n">
        <f aca="false">H57/$I$12</f>
        <v>0.00529186170236781</v>
      </c>
    </row>
    <row r="58" customFormat="false" ht="38.25" hidden="false" customHeight="false" outlineLevel="0" collapsed="false">
      <c r="A58" s="43" t="s">
        <v>333</v>
      </c>
      <c r="B58" s="63" t="s">
        <v>334</v>
      </c>
      <c r="C58" s="45" t="s">
        <v>178</v>
      </c>
      <c r="D58" s="55" t="s">
        <v>54</v>
      </c>
      <c r="E58" s="47" t="n">
        <v>76</v>
      </c>
      <c r="F58" s="53" t="n">
        <v>30.01</v>
      </c>
      <c r="G58" s="49" t="n">
        <f aca="false">(F58*$I$9)</f>
        <v>39.457148</v>
      </c>
      <c r="H58" s="50" t="n">
        <f aca="false">E58*G58</f>
        <v>2998.743248</v>
      </c>
      <c r="I58" s="195" t="n">
        <f aca="false">H58/$I$12</f>
        <v>0.0149476332853953</v>
      </c>
    </row>
    <row r="59" customFormat="false" ht="63.75" hidden="false" customHeight="false" outlineLevel="0" collapsed="false">
      <c r="A59" s="43" t="s">
        <v>335</v>
      </c>
      <c r="B59" s="196" t="s">
        <v>127</v>
      </c>
      <c r="C59" s="45" t="s">
        <v>128</v>
      </c>
      <c r="D59" s="55" t="s">
        <v>47</v>
      </c>
      <c r="E59" s="47" t="n">
        <v>14</v>
      </c>
      <c r="F59" s="53" t="n">
        <v>61.76</v>
      </c>
      <c r="G59" s="49" t="n">
        <f aca="false">(F59*$I$9)</f>
        <v>81.202048</v>
      </c>
      <c r="H59" s="50" t="n">
        <f aca="false">E59*G59</f>
        <v>1136.828672</v>
      </c>
      <c r="I59" s="195" t="n">
        <f aca="false">H59/$I$12</f>
        <v>0.00566667323343279</v>
      </c>
    </row>
    <row r="60" customFormat="false" ht="38.25" hidden="false" customHeight="false" outlineLevel="0" collapsed="false">
      <c r="A60" s="43" t="s">
        <v>336</v>
      </c>
      <c r="B60" s="63" t="s">
        <v>95</v>
      </c>
      <c r="C60" s="45" t="s">
        <v>96</v>
      </c>
      <c r="D60" s="55" t="s">
        <v>47</v>
      </c>
      <c r="E60" s="47" t="n">
        <v>23.1</v>
      </c>
      <c r="F60" s="53" t="n">
        <v>5.38</v>
      </c>
      <c r="G60" s="49" t="n">
        <f aca="false">(F60*$I$9)</f>
        <v>7.073624</v>
      </c>
      <c r="H60" s="50" t="n">
        <f aca="false">E60*G60</f>
        <v>163.4007144</v>
      </c>
      <c r="I60" s="195" t="n">
        <f aca="false">H60/$I$12</f>
        <v>0.000814492524177184</v>
      </c>
    </row>
    <row r="61" customFormat="false" ht="25.5" hidden="false" customHeight="false" outlineLevel="0" collapsed="false">
      <c r="A61" s="43" t="s">
        <v>337</v>
      </c>
      <c r="B61" s="63" t="s">
        <v>98</v>
      </c>
      <c r="C61" s="45" t="s">
        <v>99</v>
      </c>
      <c r="D61" s="55" t="s">
        <v>47</v>
      </c>
      <c r="E61" s="47" t="n">
        <v>0.6</v>
      </c>
      <c r="F61" s="53" t="n">
        <v>23.26</v>
      </c>
      <c r="G61" s="49" t="n">
        <f aca="false">(F61*$I$9)</f>
        <v>30.582248</v>
      </c>
      <c r="H61" s="50" t="n">
        <f aca="false">E61*G61</f>
        <v>18.3493488</v>
      </c>
      <c r="I61" s="195" t="n">
        <f aca="false">H61/$I$12</f>
        <v>9.14647618035113E-005</v>
      </c>
    </row>
    <row r="62" customFormat="false" ht="25.5" hidden="false" customHeight="false" outlineLevel="0" collapsed="false">
      <c r="A62" s="43" t="s">
        <v>338</v>
      </c>
      <c r="B62" s="63" t="s">
        <v>101</v>
      </c>
      <c r="C62" s="45" t="s">
        <v>102</v>
      </c>
      <c r="D62" s="55" t="s">
        <v>47</v>
      </c>
      <c r="E62" s="47" t="n">
        <v>83.6</v>
      </c>
      <c r="F62" s="53" t="n">
        <v>27.93</v>
      </c>
      <c r="G62" s="49" t="n">
        <f aca="false">(F62*$I$9)</f>
        <v>36.722364</v>
      </c>
      <c r="H62" s="50" t="n">
        <f aca="false">E62*G62</f>
        <v>3069.9896304</v>
      </c>
      <c r="I62" s="195" t="n">
        <f aca="false">H62/$I$12</f>
        <v>0.0153027703241319</v>
      </c>
    </row>
    <row r="63" customFormat="false" ht="38.25" hidden="false" customHeight="false" outlineLevel="0" collapsed="false">
      <c r="A63" s="43" t="s">
        <v>339</v>
      </c>
      <c r="B63" s="63" t="s">
        <v>147</v>
      </c>
      <c r="C63" s="45" t="s">
        <v>148</v>
      </c>
      <c r="D63" s="55" t="s">
        <v>47</v>
      </c>
      <c r="E63" s="47" t="n">
        <v>2.5</v>
      </c>
      <c r="F63" s="53" t="n">
        <v>99.87</v>
      </c>
      <c r="G63" s="49" t="n">
        <f aca="false">(F63*$I$9)</f>
        <v>131.309076</v>
      </c>
      <c r="H63" s="50" t="n">
        <f aca="false">E63*G63</f>
        <v>328.27269</v>
      </c>
      <c r="I63" s="195" t="n">
        <f aca="false">H63/$I$12</f>
        <v>0.00163631874486183</v>
      </c>
    </row>
    <row r="64" customFormat="false" ht="51" hidden="false" customHeight="false" outlineLevel="0" collapsed="false">
      <c r="A64" s="43" t="s">
        <v>340</v>
      </c>
      <c r="B64" s="63" t="s">
        <v>150</v>
      </c>
      <c r="C64" s="45" t="s">
        <v>151</v>
      </c>
      <c r="D64" s="55" t="s">
        <v>54</v>
      </c>
      <c r="E64" s="47" t="n">
        <v>6.1</v>
      </c>
      <c r="F64" s="53" t="n">
        <v>347.74</v>
      </c>
      <c r="G64" s="49" t="n">
        <f aca="false">(F64*$I$9)</f>
        <v>457.208552</v>
      </c>
      <c r="H64" s="50" t="n">
        <f aca="false">E64*G64</f>
        <v>2788.9721672</v>
      </c>
      <c r="I64" s="195" t="n">
        <f aca="false">H64/$I$12</f>
        <v>0.0139020015222323</v>
      </c>
    </row>
    <row r="65" customFormat="false" ht="38.25" hidden="false" customHeight="false" outlineLevel="0" collapsed="false">
      <c r="A65" s="43" t="s">
        <v>341</v>
      </c>
      <c r="B65" s="63" t="s">
        <v>153</v>
      </c>
      <c r="C65" s="45" t="s">
        <v>154</v>
      </c>
      <c r="D65" s="55" t="s">
        <v>47</v>
      </c>
      <c r="E65" s="47" t="n">
        <v>3.2</v>
      </c>
      <c r="F65" s="53" t="n">
        <v>268.66</v>
      </c>
      <c r="G65" s="49" t="n">
        <f aca="false">(F65*$I$9)</f>
        <v>353.234168</v>
      </c>
      <c r="H65" s="50" t="n">
        <f aca="false">E65*G65</f>
        <v>1130.3493376</v>
      </c>
      <c r="I65" s="195" t="n">
        <f aca="false">H65/$I$12</f>
        <v>0.00563437613210235</v>
      </c>
    </row>
    <row r="66" customFormat="false" ht="25.5" hidden="false" customHeight="false" outlineLevel="0" collapsed="false">
      <c r="A66" s="43" t="s">
        <v>342</v>
      </c>
      <c r="B66" s="63" t="s">
        <v>156</v>
      </c>
      <c r="C66" s="45" t="s">
        <v>157</v>
      </c>
      <c r="D66" s="44" t="s">
        <v>47</v>
      </c>
      <c r="E66" s="47" t="n">
        <v>1.68</v>
      </c>
      <c r="F66" s="53" t="n">
        <v>289.34</v>
      </c>
      <c r="G66" s="49" t="n">
        <f aca="false">(F66*$I$9)</f>
        <v>380.424232</v>
      </c>
      <c r="H66" s="50" t="n">
        <f aca="false">E66*G66</f>
        <v>639.11270976</v>
      </c>
      <c r="I66" s="195" t="n">
        <f aca="false">H66/$I$12</f>
        <v>0.00318574203373337</v>
      </c>
    </row>
    <row r="67" customFormat="false" ht="25.5" hidden="false" customHeight="false" outlineLevel="0" collapsed="false">
      <c r="A67" s="43" t="s">
        <v>343</v>
      </c>
      <c r="B67" s="199" t="s">
        <v>219</v>
      </c>
      <c r="C67" s="45" t="s">
        <v>220</v>
      </c>
      <c r="D67" s="55" t="s">
        <v>93</v>
      </c>
      <c r="E67" s="47" t="n">
        <v>200</v>
      </c>
      <c r="F67" s="53" t="n">
        <v>20</v>
      </c>
      <c r="G67" s="49" t="n">
        <f aca="false">(F67*$I$9)</f>
        <v>26.296</v>
      </c>
      <c r="H67" s="50" t="n">
        <f aca="false">E67*G67</f>
        <v>5259.2</v>
      </c>
      <c r="I67" s="195" t="n">
        <f aca="false">H67/$I$12</f>
        <v>0.026215179651336</v>
      </c>
    </row>
    <row r="68" customFormat="false" ht="38.25" hidden="false" customHeight="false" outlineLevel="0" collapsed="false">
      <c r="A68" s="43" t="s">
        <v>344</v>
      </c>
      <c r="B68" s="199" t="s">
        <v>222</v>
      </c>
      <c r="C68" s="45" t="s">
        <v>223</v>
      </c>
      <c r="D68" s="55" t="s">
        <v>93</v>
      </c>
      <c r="E68" s="47" t="n">
        <v>40</v>
      </c>
      <c r="F68" s="53" t="n">
        <v>24.44</v>
      </c>
      <c r="G68" s="49" t="n">
        <f aca="false">(F68*$I$9)</f>
        <v>32.133712</v>
      </c>
      <c r="H68" s="50" t="n">
        <f aca="false">E68*G68</f>
        <v>1285.34848</v>
      </c>
      <c r="I68" s="195" t="n">
        <f aca="false">H68/$I$12</f>
        <v>0.00640698990678652</v>
      </c>
    </row>
    <row r="69" customFormat="false" ht="38.25" hidden="false" customHeight="false" outlineLevel="0" collapsed="false">
      <c r="A69" s="43" t="s">
        <v>345</v>
      </c>
      <c r="B69" s="44" t="n">
        <v>88326</v>
      </c>
      <c r="C69" s="45" t="s">
        <v>30</v>
      </c>
      <c r="D69" s="46" t="s">
        <v>31</v>
      </c>
      <c r="E69" s="47" t="n">
        <v>720</v>
      </c>
      <c r="F69" s="53" t="n">
        <v>18.93</v>
      </c>
      <c r="G69" s="49" t="n">
        <f aca="false">(F69*$I$9)</f>
        <v>24.889164</v>
      </c>
      <c r="H69" s="50" t="n">
        <f aca="false">E69*G69</f>
        <v>17920.19808</v>
      </c>
      <c r="I69" s="197" t="n">
        <f aca="false">H69/$I$12</f>
        <v>0.0893256031439623</v>
      </c>
    </row>
    <row r="70" customFormat="false" ht="12.75" hidden="false" customHeight="false" outlineLevel="0" collapsed="false">
      <c r="A70" s="43" t="s">
        <v>346</v>
      </c>
      <c r="B70" s="44" t="s">
        <v>37</v>
      </c>
      <c r="C70" s="54" t="s">
        <v>38</v>
      </c>
      <c r="D70" s="55" t="s">
        <v>35</v>
      </c>
      <c r="E70" s="47" t="n">
        <v>1</v>
      </c>
      <c r="F70" s="57" t="n">
        <v>12106.04</v>
      </c>
      <c r="G70" s="49" t="n">
        <f aca="false">(F70*$I$9)</f>
        <v>15917.021392</v>
      </c>
      <c r="H70" s="50" t="n">
        <f aca="false">E70*G70</f>
        <v>15917.021392</v>
      </c>
      <c r="I70" s="197" t="n">
        <f aca="false">H70/$I$12</f>
        <v>0.0793405033665649</v>
      </c>
    </row>
    <row r="71" customFormat="false" ht="12.75" hidden="false" customHeight="false" outlineLevel="0" collapsed="false">
      <c r="A71" s="43" t="s">
        <v>347</v>
      </c>
      <c r="B71" s="44" t="s">
        <v>33</v>
      </c>
      <c r="C71" s="54" t="s">
        <v>34</v>
      </c>
      <c r="D71" s="55" t="s">
        <v>35</v>
      </c>
      <c r="E71" s="47" t="n">
        <v>2</v>
      </c>
      <c r="F71" s="56" t="n">
        <v>5439</v>
      </c>
      <c r="G71" s="49" t="n">
        <f aca="false">(F71*$I$9)</f>
        <v>7151.1972</v>
      </c>
      <c r="H71" s="50" t="n">
        <f aca="false">E71*G71</f>
        <v>14302.3944</v>
      </c>
      <c r="I71" s="197" t="n">
        <f aca="false">H71/$I$12</f>
        <v>0.0712921810618083</v>
      </c>
    </row>
    <row r="72" customFormat="false" ht="229.5" hidden="false" customHeight="false" outlineLevel="0" collapsed="false">
      <c r="B72" s="44" t="s">
        <v>27</v>
      </c>
      <c r="C72" s="45" t="s">
        <v>28</v>
      </c>
      <c r="D72" s="46" t="s">
        <v>25</v>
      </c>
      <c r="E72" s="47" t="n">
        <v>1</v>
      </c>
      <c r="F72" s="53" t="n">
        <v>1075.83</v>
      </c>
      <c r="G72" s="49" t="n">
        <f aca="false">(F72*$I$9)</f>
        <v>1414.501284</v>
      </c>
      <c r="H72" s="50" t="n">
        <f aca="false">E72*G72</f>
        <v>1414.501284</v>
      </c>
      <c r="I72" s="195" t="n">
        <f aca="false">H72/$I$12</f>
        <v>0.0070507691810742</v>
      </c>
    </row>
    <row r="73" customFormat="false" ht="12.75" hidden="false" customHeight="false" outlineLevel="0" collapsed="false">
      <c r="I73" s="201" t="n">
        <f aca="false">SUM(I14:I72)</f>
        <v>1.10610423504976</v>
      </c>
    </row>
  </sheetData>
  <mergeCells count="13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</mergeCells>
  <conditionalFormatting sqref="D13 E14:F14 E51:F51 E55:F55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andrefernandes</cp:lastModifiedBy>
  <cp:lastPrinted>2017-09-11T13:12:53Z</cp:lastPrinted>
  <dcterms:modified xsi:type="dcterms:W3CDTF">2017-12-06T18:23:18Z</dcterms:modified>
  <cp:revision>0</cp:revision>
  <dc:subject/>
  <dc:title/>
</cp:coreProperties>
</file>