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ARIA ASCAMARE" sheetId="1" state="visible" r:id="rId2"/>
    <sheet name="BDI TCU 2622 -URBANAS" sheetId="2" state="visible" r:id="rId3"/>
    <sheet name="CRONOGRAMA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BDI TCU 2622 -URBANAS'!$B$1:$J$42</definedName>
    <definedName function="false" hidden="false" localSheetId="0" name="_xlnm.Print_Area" vbProcedure="false">'PLANILHA ORÇAMENTARIA ASCAMARE'!$A$1:$H$203</definedName>
    <definedName function="false" hidden="false" localSheetId="0" name="_xlnm.Print_Titles" vbProcedure="false">'PLANILHA ORÇAMENTARIA ASCAMARE'!$A:$H,'PLANILHA ORÇAMENTARIA ASCAMARE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7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localSheetId="0" name="Aut_original" vbProcedure="false">[1]PROJETO!$A$1</definedName>
    <definedName function="false" hidden="false" localSheetId="0" name="Aut_resumo" vbProcedure="false">[2]RESUMO_AUT1!$A$1</definedName>
    <definedName function="false" hidden="false" localSheetId="0" name="CONS" vbProcedure="false">#REF!</definedName>
    <definedName function="false" hidden="false" localSheetId="0" name="CONSUMO" vbProcedure="false">[3]QuQuant!$A$1</definedName>
    <definedName function="false" hidden="false" localSheetId="0" name="Descricao" vbProcedure="false">#REF!</definedName>
    <definedName function="false" hidden="false" localSheetId="0" name="DIMPAV" vbProcedure="false">#REF!</definedName>
    <definedName function="false" hidden="false" localSheetId="0" name="Meu" vbProcedure="false">#REF!</definedName>
    <definedName function="false" hidden="false" localSheetId="0" name="Print" vbProcedure="false">[4]QuQuant!$A$1025</definedName>
    <definedName function="false" hidden="false" localSheetId="0" name="Print_Area_MI" vbProcedure="false">[5]qorcamentodnerL1!$E$5</definedName>
    <definedName function="false" hidden="false" localSheetId="0" name="UniformeMensageiro" vbProcedure="false">#REF!</definedName>
    <definedName function="false" hidden="false" localSheetId="0" name="UniformeMensageiros" vbProcedure="false">#REF!</definedName>
    <definedName function="false" hidden="false" localSheetId="0" name="UniformeRecepcionista" vbProcedure="false">#REF!</definedName>
    <definedName function="false" hidden="false" localSheetId="1" name="Print_Area_MI" vbProcedure="false">[8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530">
  <si>
    <t xml:space="preserve">PLANILHA ORÇAMENTÁRIA DE CUSTOS</t>
  </si>
  <si>
    <t xml:space="preserve">CONVENENTE: PREFEITURA MUNICIPAL DE LAGOA SANTA</t>
  </si>
  <si>
    <t xml:space="preserve">FOLHA Nº: 01</t>
  </si>
  <si>
    <t xml:space="preserve">OBRA: CENTRAL DE TRIAGEM DE RESÍDUOS SÓLIDOS URBANOS - FASE 1</t>
  </si>
  <si>
    <t xml:space="preserve">DATA: 12/06/2018</t>
  </si>
  <si>
    <t xml:space="preserve">LOCAL: ASCAMARE- BAIRRO: PALMITAL</t>
  </si>
  <si>
    <t xml:space="preserve">FORMA DE EXECUÇÃO: </t>
  </si>
  <si>
    <t xml:space="preserve">REGIÃO/MÊS DE REFERÊNCIA: SINAPI ABRIL/2018 , SETOP JANEIRO/2018, SUDECAP MARÇO/2018 (DESONERADA).</t>
  </si>
  <si>
    <t xml:space="preserve">(    ) DIRETA</t>
  </si>
  <si>
    <t xml:space="preserve">( x  )INDIRETA</t>
  </si>
  <si>
    <t xml:space="preserve">BDI</t>
  </si>
  <si>
    <t xml:space="preserve">PRAZO DE EXECUÇÃO: 04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ASCAMARE</t>
  </si>
  <si>
    <t xml:space="preserve">ADMINISTRAÇÃO </t>
  </si>
  <si>
    <t xml:space="preserve">1.1</t>
  </si>
  <si>
    <t xml:space="preserve">93567 </t>
  </si>
  <si>
    <t xml:space="preserve">ENGENHEIRO CIVIL DE OBRA PLENO COM ENCARGOS COMPLEMENTARES</t>
  </si>
  <si>
    <t xml:space="preserve">MÊS</t>
  </si>
  <si>
    <t xml:space="preserve">1.2</t>
  </si>
  <si>
    <t xml:space="preserve">93572</t>
  </si>
  <si>
    <t xml:space="preserve">ENCARREGADO GERAL DE OBRAS COM ENCARGOS COMPLEMENTARES</t>
  </si>
  <si>
    <t xml:space="preserve">1.3</t>
  </si>
  <si>
    <t xml:space="preserve">88326</t>
  </si>
  <si>
    <t xml:space="preserve">VIGIA NOTURNO COM ENCARGOS COMPLEMENTARES</t>
  </si>
  <si>
    <t xml:space="preserve">H</t>
  </si>
  <si>
    <t xml:space="preserve">1.4</t>
  </si>
  <si>
    <t xml:space="preserve">COMPOSIÇÃO</t>
  </si>
  <si>
    <t xml:space="preserve">GASTO DE OBRA (MÊS/HOMEM)</t>
  </si>
  <si>
    <t xml:space="preserve">INSTALAÇÃO DA OBRA</t>
  </si>
  <si>
    <t xml:space="preserve">2.1</t>
  </si>
  <si>
    <t xml:space="preserve">MOB-DES-010</t>
  </si>
  <si>
    <t xml:space="preserve">MOBILIZAÇÃO E DESMOBILIZAÇÃO DE OBRA - PARA OBRAS QUE EXIGEM A UTILIZAÇÃO DE GRANDE QUANTIDADE DE EQUIPAMENTOS E SÃO EXECUTADAS EM LOCAIS DISTANTES DE CENTROS URBANOS -OBRAS COM VALOR ENTRE 1.000.000,01 E 3.000.000,00</t>
  </si>
  <si>
    <t xml:space="preserve">UNID.</t>
  </si>
  <si>
    <t xml:space="preserve">2.2</t>
  </si>
  <si>
    <t xml:space="preserve">74209/001</t>
  </si>
  <si>
    <t xml:space="preserve">PLACA DE OBRA EM CHAPA DE ACO GALVANIZADO</t>
  </si>
  <si>
    <t xml:space="preserve">M²</t>
  </si>
  <si>
    <t xml:space="preserve">2.3</t>
  </si>
  <si>
    <t xml:space="preserve">73847/001</t>
  </si>
  <si>
    <t xml:space="preserve">ALUGUEL CONTAINER/ESCRIT INCL INST ELET LARG=2,20 COMP=6,20M ALT=2,50M CHAPA ACO C/NERV TRAPEZ FORRO C/ISOL TERMO/ACUSTICO CHASSIS REFORC PISO COMPENS NAVAL EXC TRANSP/CARGA/DESCARGA </t>
  </si>
  <si>
    <t xml:space="preserve">mês</t>
  </si>
  <si>
    <t xml:space="preserve">2.4</t>
  </si>
  <si>
    <t xml:space="preserve">EXECUÇÃO DE REFEITÓRIO EM CANTEIRO DE OBRA EM CHAPA DE MADEIRA COMPENSADA, NÃO INCLUSO MOBILIÁRIO E EQUIPAMENTOS. </t>
  </si>
  <si>
    <t xml:space="preserve">m²</t>
  </si>
  <si>
    <t xml:space="preserve">2.5</t>
  </si>
  <si>
    <t xml:space="preserve">EXECUÇÃO DE SANITÁRIO E VESTIÁRIO EM CANTEIRO DE OBRA EM CHAPA DE MADEIRA COMPENSADA, NÃO INCLUSO MOBILIÁRIO. </t>
  </si>
  <si>
    <t xml:space="preserve">2.6</t>
  </si>
  <si>
    <t xml:space="preserve">EXECUÇÃO DE RESERVATÓRIO ELEVADO DE ÁGUA (1000 LITROS) EM CANTEIRO DE OBRA, APOIADO EM ESTRUTURA DE MADEIRA. (PROVISÓRIO - OBRA)</t>
  </si>
  <si>
    <t xml:space="preserve">un.</t>
  </si>
  <si>
    <t xml:space="preserve">2.7</t>
  </si>
  <si>
    <t xml:space="preserve">ENTRADA PROVISORIA DE ENERGIA ELETRICA AEREA TRIFASICA 40A EM POSTE MADEIRA</t>
  </si>
  <si>
    <t xml:space="preserve">2.8</t>
  </si>
  <si>
    <t xml:space="preserve">IO-LIG-005</t>
  </si>
  <si>
    <t xml:space="preserve">LIGAÇÃO PREDIAL DE ÁGUA 1/2" CAVALETE SIMPLES - COPASA </t>
  </si>
  <si>
    <t xml:space="preserve">PROJETOS</t>
  </si>
  <si>
    <t xml:space="preserve">3.1</t>
  </si>
  <si>
    <t xml:space="preserve">62.01.19</t>
  </si>
  <si>
    <t xml:space="preserve">PROJETO ELETRICO</t>
  </si>
  <si>
    <t xml:space="preserve">PR A1</t>
  </si>
  <si>
    <t xml:space="preserve">3.2</t>
  </si>
  <si>
    <t xml:space="preserve">62.01.10</t>
  </si>
  <si>
    <t xml:space="preserve">PROJETO DE TERRAPLENAGEM (PLANTA)</t>
  </si>
  <si>
    <t xml:space="preserve">3.3</t>
  </si>
  <si>
    <t xml:space="preserve">62.01.11</t>
  </si>
  <si>
    <t xml:space="preserve">PROJETO DE TERRAPLENAGEM (SEÇOES)</t>
  </si>
  <si>
    <t xml:space="preserve">3.4</t>
  </si>
  <si>
    <t xml:space="preserve">62.01.21</t>
  </si>
  <si>
    <t xml:space="preserve">PROJETO DE ESTRUTURA METALICA</t>
  </si>
  <si>
    <t xml:space="preserve">3.5</t>
  </si>
  <si>
    <t xml:space="preserve">62.01.12</t>
  </si>
  <si>
    <t xml:space="preserve">PROJETO DE DRENAGEM PLUVIAL</t>
  </si>
  <si>
    <t xml:space="preserve">3.6</t>
  </si>
  <si>
    <t xml:space="preserve">62.01.22</t>
  </si>
  <si>
    <t xml:space="preserve">PROJETO HIDRAULICO / SANITARIO</t>
  </si>
  <si>
    <t xml:space="preserve">3.7</t>
  </si>
  <si>
    <t xml:space="preserve">62.01.23</t>
  </si>
  <si>
    <t xml:space="preserve">PROJETO DE PREVENÇAO E COMBATE A INCENDIO</t>
  </si>
  <si>
    <t xml:space="preserve">3.8</t>
  </si>
  <si>
    <t xml:space="preserve">62.01.25</t>
  </si>
  <si>
    <t xml:space="preserve">PROJETO DE PROTEÇAO CONTRA DESCARGAS ATMOSFERICAS</t>
  </si>
  <si>
    <t xml:space="preserve">SERVIÇOS PRELIMINARES</t>
  </si>
  <si>
    <t xml:space="preserve">4.1</t>
  </si>
  <si>
    <t xml:space="preserve">COMPOSIÇÃO 1</t>
  </si>
  <si>
    <t xml:space="preserve">TELA GALVANIZADA # 2, FIO 14 COM MOURÃO DE EUCALIPTO</t>
  </si>
  <si>
    <t xml:space="preserve">m</t>
  </si>
  <si>
    <t xml:space="preserve">4.2</t>
  </si>
  <si>
    <t xml:space="preserve">CORTE E ATERRO COMPENSADO</t>
  </si>
  <si>
    <t xml:space="preserve">M³</t>
  </si>
  <si>
    <t xml:space="preserve">4.3</t>
  </si>
  <si>
    <t xml:space="preserve">DESMATAMENTO E LIMPEZA MECANIZADA DE TERRENO COM ARVORES ATE Ø 15CM, UTILIZANDO TRATOR DE ESTEIRAS</t>
  </si>
  <si>
    <t xml:space="preserve">4.4</t>
  </si>
  <si>
    <t xml:space="preserve">03.12.03</t>
  </si>
  <si>
    <t xml:space="preserve">CARGA DE MATERIAL DE QQUER NATUREZA SOBRE CAMINHAO MECANICA</t>
  </si>
  <si>
    <t xml:space="preserve">4.5</t>
  </si>
  <si>
    <t xml:space="preserve">TRANSPORTE COM CAMINHÃO BASCULANTE DE 18 M3, EM VIA URBANA EM REVESTIMENTO PRIMÁRIO (DMT=5KM)</t>
  </si>
  <si>
    <t xml:space="preserve">M³XKM</t>
  </si>
  <si>
    <t xml:space="preserve">4.6</t>
  </si>
  <si>
    <t xml:space="preserve">FOSSA SÉPTICA EM ALVENARIA DE TIJOLO CERÂMICO MACIÇO, DIMENSÕES EXTERNAS DE 1,90X1,10X1,40 M, VOLUME DE 1.500 LITROS, REVESTIDO INTERNAMENTECOM MASSA ÚNICA E IMPERMEABILIZANTE E COM TAMPA DE CONCRETO ARMADO COM ESPESSURA DE 8 CM</t>
  </si>
  <si>
    <t xml:space="preserve">4.7</t>
  </si>
  <si>
    <t xml:space="preserve">74198/002</t>
  </si>
  <si>
    <t xml:space="preserve">EXECUÇÃO DE SUMIDOURO - SUMIDOURO EM ALVENARIA DE TIJOLO CERAMICO MACIÇO DIAMETRO 1,40M E ALTURA 5,00M, COM TAMPA EM CONCRETO ARMADO DIAMETRO 1,60M E ESPESSURA 10CM</t>
  </si>
  <si>
    <t xml:space="preserve">4.8</t>
  </si>
  <si>
    <t xml:space="preserve">MERCADO</t>
  </si>
  <si>
    <t xml:space="preserve">FORNECIMENTO E INSTALAÇÃO DE RESERVATÓRIO TIPO TAÇA  CAPACIDADE 20.000L.</t>
  </si>
  <si>
    <t xml:space="preserve">4.9</t>
  </si>
  <si>
    <t xml:space="preserve">74244/001</t>
  </si>
  <si>
    <t xml:space="preserve">ALAMBRADO, ESTRUTURADO POR TUBOS DE ACO GALVANIZADO, COM COSTURA, DIN 2440, DIAMETRO 2", COM TELA DE ARAME GALVANIZADO, FIO 14 BWG E MALHA QUADRADA 5X5CM</t>
  </si>
  <si>
    <t xml:space="preserve">4.10</t>
  </si>
  <si>
    <t xml:space="preserve">EXECUÇÃO E COMPACTAÇÃO DE ATERRO COM SOLO PREDOMINANTEMENTE ARGILOSO EXCLUSIVE ESCAVAÇÃO, CARGA E TRANSPORTE E SOLO. </t>
  </si>
  <si>
    <t xml:space="preserve">4.11</t>
  </si>
  <si>
    <t xml:space="preserve">POÇO TUBULAR PROFUNDO </t>
  </si>
  <si>
    <t xml:space="preserve">PAVIMENTAÇÃO E URBANIZAÇÃO</t>
  </si>
  <si>
    <t xml:space="preserve">5.1</t>
  </si>
  <si>
    <t xml:space="preserve">PAVIMENTAÇÃO</t>
  </si>
  <si>
    <t xml:space="preserve">5.1.1</t>
  </si>
  <si>
    <t xml:space="preserve">REGULARIZACAO E COMPACTACAO DE SUBLEITO ATE 20 CM DE ESPESSURA</t>
  </si>
  <si>
    <t xml:space="preserve">5.1.2</t>
  </si>
  <si>
    <t xml:space="preserve">20.04.03</t>
  </si>
  <si>
    <t xml:space="preserve">SUB-BASE ESTAB. GRANUL. ENERGIA PROCTOR INTERMED. COM BRITA BICA CORRIDA</t>
  </si>
  <si>
    <t xml:space="preserve">5.1.3</t>
  </si>
  <si>
    <t xml:space="preserve">TRANSPORTE COM CAMINHÃO BASCULANTE DE 10 M3, EM VIA URBANA PAVIMENTADA, DMT ACIMA DE 30KM -  DMT=35KM</t>
  </si>
  <si>
    <t xml:space="preserve">5.1.4</t>
  </si>
  <si>
    <t xml:space="preserve">BASE DE SOLO - BRITA (40/60), MISTURA EM USINA, COMPACTACAO 100% PROCT</t>
  </si>
  <si>
    <t xml:space="preserve">5.1.5</t>
  </si>
  <si>
    <t xml:space="preserve">5.1.6</t>
  </si>
  <si>
    <t xml:space="preserve">EXECUÇÃO DE IMPRIMAÇÃO COM ASFALTO DILUÍDO CM-30.</t>
  </si>
  <si>
    <t xml:space="preserve">5.1.7</t>
  </si>
  <si>
    <t xml:space="preserve">20.10.03</t>
  </si>
  <si>
    <t xml:space="preserve">TRANSPORTE DE MATERIAL DE QUALQUER NATUREZA, DMT ACIMA DE 10 KM (DMT=60KM) ( TRANSPORTE DE MATERIAL BETUMINOSO CM - 30)</t>
  </si>
  <si>
    <t xml:space="preserve">TXKM</t>
  </si>
  <si>
    <t xml:space="preserve">5.1.8</t>
  </si>
  <si>
    <t xml:space="preserve">OBR-VIA-165</t>
  </si>
  <si>
    <t xml:space="preserve">EXECUÇÃO DE PINTURA DE LIGAÇÃO COM MATERIAL BETUMINOSO, INCLUINDO FORNECIMENTO E TRANSPORTE DO MATERIAL BETUMINOSO DENTRO DO CANTEIRO DE OBRAS, EXCLUSIVE TRANSPORTE DO MATERIAL BETUMINOSO ATÉ A USINA</t>
  </si>
  <si>
    <t xml:space="preserve">5.1.9</t>
  </si>
  <si>
    <t xml:space="preserve"> TRANSPORTE DE MATERIAL DE QUALQUER NATUREZA, DMT ACIMA DE 10 KM (DMT=60KM)( TRANSPORTE DE MATERIAL BETUMINOSO RR - 1C)</t>
  </si>
  <si>
    <t xml:space="preserve">5.1.10</t>
  </si>
  <si>
    <t xml:space="preserve">20.13.05</t>
  </si>
  <si>
    <t xml:space="preserve">CONCRETO BETUMINOSO USINADO A QUENTE FAIXA C COM CAP 50/70</t>
  </si>
  <si>
    <t xml:space="preserve">T</t>
  </si>
  <si>
    <t xml:space="preserve">5.1.11</t>
  </si>
  <si>
    <t xml:space="preserve">TRANSPORTE DE MATERIAL DE QUALQUER NATUREZA, DMT ACIMA DE 10 KM (DMT=60KM) (TRANSPORTE DE MATERIAL BETUMINOSO CAP 20)</t>
  </si>
  <si>
    <t xml:space="preserve">5.1.12</t>
  </si>
  <si>
    <t xml:space="preserve">TRANSPORTE DE MATERIAL DE QUALQUER NATUREZA, DMT ACIMA DE 10 KM (DMT=60KM) (AGREGADO)</t>
  </si>
  <si>
    <t xml:space="preserve">5.1.13</t>
  </si>
  <si>
    <t xml:space="preserve">TRANSPORTE DE MATERIAL DE QUALQUER NATUREZA, DMT ACIMA DE 10 KM(DMT=60KM)(TRANSPORTE DE MATERIAL BETUMINOSO CBUQ)</t>
  </si>
  <si>
    <t xml:space="preserve">5.2</t>
  </si>
  <si>
    <t xml:space="preserve">URBANIZAÇÃO E OBBRAS COMPLEMENTARES</t>
  </si>
  <si>
    <t xml:space="preserve">5.2.1</t>
  </si>
  <si>
    <t xml:space="preserve">DRE-SAR-005</t>
  </si>
  <si>
    <t xml:space="preserve"> SARJETA TIPO 1 - 50 X 5 CM, I = 3 %, PADRÃO DEOP-MG</t>
  </si>
  <si>
    <t xml:space="preserve">5.2.2</t>
  </si>
  <si>
    <t xml:space="preserve">ASSENTAMENTO DE GUIA (MEIO-FIO) EM TRECHO RETO, CONFECCIONADA EM CONCRETO PRÉ-FABRICADO, DIMENSÕES 100X15X13X20 CM (COMPRIMENTO X BASE INFER  IOR X BASE SUPERIOR X ALTURA)</t>
  </si>
  <si>
    <t xml:space="preserve">5.2.3</t>
  </si>
  <si>
    <t xml:space="preserve">CORTADORA DE PISO COM MOTOR 4 TEMPOS A GASOLINA, POTÊNCIA DE 13 HP, COM DISCO DE CORTE DIAMANTADO SEGMENTADO PARA CONCRETO, DIÂMETRO DE 350MM, FURO DE 1" (14 X 1") - CHP DIURNO.</t>
  </si>
  <si>
    <t xml:space="preserve">CHP</t>
  </si>
  <si>
    <t xml:space="preserve">5.2.6</t>
  </si>
  <si>
    <t xml:space="preserve">REGULARIZACAO DE SUPERFICIES EM TERRA COM MOTONIVELADORA</t>
  </si>
  <si>
    <t xml:space="preserve">5.2.7</t>
  </si>
  <si>
    <t xml:space="preserve">85422 </t>
  </si>
  <si>
    <t xml:space="preserve">PREPARO MANUAL DE TERRENO S/ RASPAGEM SUPERFICIAL</t>
  </si>
  <si>
    <t xml:space="preserve">5.2.4</t>
  </si>
  <si>
    <t xml:space="preserve">74236/001     </t>
  </si>
  <si>
    <t xml:space="preserve">PLANTIO DE GRAMA BATATAIS EM PLACAS                                     </t>
  </si>
  <si>
    <t xml:space="preserve">5.2.5</t>
  </si>
  <si>
    <t xml:space="preserve">  94990</t>
  </si>
  <si>
    <t xml:space="preserve">EXECUÇÃO DE PASSEIO (CALÇADA) OU PISO DE CONCRETO COM CONCRETO MOLDADO IN LOCO, FEITO EM OBRA, ACABAMENTO CONVENCIONAL, NÃO ARMADO.</t>
  </si>
  <si>
    <t xml:space="preserve">DRE-CAN-035 </t>
  </si>
  <si>
    <t xml:space="preserve">CANALETA TIPO 5 - 30 X 20 CM, CONCRETO FCK = 15 MPA SEM TAMPA DE CONCRETO, PADRÃO DEOP-MG </t>
  </si>
  <si>
    <t xml:space="preserve">ALVENARIA E REVESTIMENTO</t>
  </si>
  <si>
    <t xml:space="preserve">6.1</t>
  </si>
  <si>
    <t xml:space="preserve">ALVENARIA ESTRUTURAL DE BLOCOS CERÂMICOS 14X19X39, (ESPESSURA DE 14 CM), PARA PAREDES COM ÁREA LÍQUIDA MAIOR OU IGUAL A 6M², SEM VÃOS, UTILIZANDO COLHER DE PEDREIRO E ARGAMASSA DE ASSENTAMENTO COM PREPARO EM BETONEIRA.</t>
  </si>
  <si>
    <t xml:space="preserve">6.2</t>
  </si>
  <si>
    <t xml:space="preserve">87473</t>
  </si>
  <si>
    <t xml:space="preserve">ALVENARIA DE VEDAÇÃO DE BLOCOS CERÂMICOS FURADOS NA VERTICAL DE 14X19X39CM (ESPESSURA 14CM) DE PAREDES COM ÁREA LÍQUIDA MENOR QUE 6M² SEM VÃOS E ARGAMASSA DE ASSENTAMENTO COM PREPARO EM BETONEIRA.</t>
  </si>
  <si>
    <t xml:space="preserve">6.3</t>
  </si>
  <si>
    <t xml:space="preserve">88485 </t>
  </si>
  <si>
    <t xml:space="preserve">APLICAÇÃO DE FUNDO SELADOR ACRÍLICO EM PAREDES, UMA DEMÃO.</t>
  </si>
  <si>
    <t xml:space="preserve">6.4</t>
  </si>
  <si>
    <t xml:space="preserve">88489</t>
  </si>
  <si>
    <t xml:space="preserve">APLICAÇÃO MANUAL DE PINTURA COM TINTA LÁTEX ACRÍLICA EM PAREDES, DUAS DEMÃOS.</t>
  </si>
  <si>
    <t xml:space="preserve">6.5</t>
  </si>
  <si>
    <t xml:space="preserve">ALVENARIA EM TIJOLO CERAMICO MACICO 5X10X20CM 1 VEZ (ESPESSURA 20CM), ASSENTADO COM ARGAMASSA TRACO 1:2:8 (CIMENTO, CAL E AREIA)</t>
  </si>
  <si>
    <t xml:space="preserve">6.6</t>
  </si>
  <si>
    <t xml:space="preserve">CHAPISCO APLICADO EM ALVENARIA (SEM PRESENÇA DE VÃOS) E ESTRUTURAS DE CONCRETO DE FACHADA, COM COLHER DE PEDREIRO.  ARGAMASSA TRAÇO 1:3 COM PREPARO EM BETONEIRA 400L. </t>
  </si>
  <si>
    <t xml:space="preserve">6.7</t>
  </si>
  <si>
    <t xml:space="preserve">EMBOCO BARRA LISA COM ARGAMASSA TRACO 1:4 (CIMENTO E AREIA GROSSA), ESPESSURA 2,0CM, INCLUSO ADITIVO IMPERMEABILIZANTE, PREPARO MECANICO DA ARGAMASSA</t>
  </si>
  <si>
    <t xml:space="preserve">6.8</t>
  </si>
  <si>
    <t xml:space="preserve"> 93395  </t>
  </si>
  <si>
    <t xml:space="preserve">REVESTIMENTO CERÂMICO PARA PAREDES INTERNAS COM PLACAS TIPO ESMALTADA PADRÃO POPULAR DE DIMENSÕES 20X20 CM APLICADAS EM AMBIENTES DE ÁREA MAIOR QUE 5 M2 A MEIA ALTURA DAS PAREDES. </t>
  </si>
  <si>
    <t xml:space="preserve">6.9</t>
  </si>
  <si>
    <t xml:space="preserve">REV-REB-005</t>
  </si>
  <si>
    <t xml:space="preserve">REBOCO COM ARGAMASSA 1:7, CIMENTO E AREIA</t>
  </si>
  <si>
    <t xml:space="preserve">6.10</t>
  </si>
  <si>
    <t xml:space="preserve">88487</t>
  </si>
  <si>
    <t xml:space="preserve">APLICAÇÃO MANUAL DE PINTURA COM TINTA LÁTEX PVA EM PAREDES, DUAS DEMÃOS.</t>
  </si>
  <si>
    <t xml:space="preserve">6.11</t>
  </si>
  <si>
    <t xml:space="preserve">94449 </t>
  </si>
  <si>
    <t xml:space="preserve">TELHAMENTO COM TELHA ONDULADA DE FIBRA DE VIDRO E = 0,6 MM</t>
  </si>
  <si>
    <t xml:space="preserve">PISO E REVESTIMENTO</t>
  </si>
  <si>
    <t xml:space="preserve">7.1</t>
  </si>
  <si>
    <t xml:space="preserve">7.2</t>
  </si>
  <si>
    <t xml:space="preserve">7.3</t>
  </si>
  <si>
    <t xml:space="preserve">94962  </t>
  </si>
  <si>
    <t xml:space="preserve">CONCRETO MAGRO PARA LASTRO, TRAÇO 1:4,5:4,5 (CIMENTO/ AREIA MÉDIA/ BRITA 1)  - PREPARO MECÂNICO COM BETONEIRA 400 L.</t>
  </si>
  <si>
    <t xml:space="preserve">M3  </t>
  </si>
  <si>
    <t xml:space="preserve">7.4</t>
  </si>
  <si>
    <t xml:space="preserve">PIS-CON-030</t>
  </si>
  <si>
    <t xml:space="preserve">PISO EM CONCRETO ARMADO E = 15 CM, FCK = 30 MPA, AÇO CA-50A D = 6,3 MM - MALHA 10 X 10 CM </t>
  </si>
  <si>
    <t xml:space="preserve">7.5</t>
  </si>
  <si>
    <t xml:space="preserve">PIS-POL-010 </t>
  </si>
  <si>
    <t xml:space="preserve">POLIMENTO DE CONCRETO TIPO NÍVEL "0" </t>
  </si>
  <si>
    <t xml:space="preserve">7.6</t>
  </si>
  <si>
    <t xml:space="preserve">87620</t>
  </si>
  <si>
    <t xml:space="preserve">CONTRAPISO EM ARGAMASSA TRAÇO 1:4 (CIMENTO E AREIA), PREPARO MECÂNICO COM BETONEIRA 400 L, APLICADO EM ÁREAS SECAS SOBRE LAJE, ADERIDO, ESPE
SSURA 2CM. </t>
  </si>
  <si>
    <t xml:space="preserve">7.7</t>
  </si>
  <si>
    <t xml:space="preserve">87247 </t>
  </si>
  <si>
    <t xml:space="preserve">REVESTIMENTO CERÂMICO PARA PISO COM PLACAS TIPO ESMALTADA EXTRA DE DIMENSÕES 35X35 CM APLICADA EM AMBIENTES DE ÁREA ENTRE 5 M2 E 10 M2. </t>
  </si>
  <si>
    <t xml:space="preserve">COBERTURA</t>
  </si>
  <si>
    <t xml:space="preserve">8.1</t>
  </si>
  <si>
    <t xml:space="preserve">  72111  </t>
  </si>
  <si>
    <t xml:space="preserve">ESTRUTURA METALICA EM TESOURAS OU TRELICAS, VAO LIVRE DE 15M, FORNECIMENTO E MONTAGEM, NAO SENDO CONSIDERADOS OS  FECHAMENTOS METALICOS, AS COLUNAS, OS SERVICOS GERAIS EM ALVENARIA E CONCRETO, AS TELHAS DE COBERTURA E A PINTURA DE ACABAMENTO</t>
  </si>
  <si>
    <t xml:space="preserve">8.2</t>
  </si>
  <si>
    <t xml:space="preserve">79498/001 </t>
  </si>
  <si>
    <t xml:space="preserve">PINTURA A OLEO BRILHANTE SOBRE SUPERFICIE METALICA, UMA DEMAO INCLUSO UMA DEMAO DE FUNDO ANTICORROSIVO </t>
  </si>
  <si>
    <t xml:space="preserve">M2 </t>
  </si>
  <si>
    <t xml:space="preserve">8.3</t>
  </si>
  <si>
    <t xml:space="preserve">TELHAMENTO COM TELHA DE AÇO/ALUMÍNIO E = 0,5 MM, COM ATÉ 2 ÁGUAS, INCLUSO IÇAMENTO. </t>
  </si>
  <si>
    <t xml:space="preserve">8.4</t>
  </si>
  <si>
    <t xml:space="preserve"> 94228 </t>
  </si>
  <si>
    <t xml:space="preserve">CALHA EM CHAPA DE AÇO GALVANIZADO NÚMERO 24, DESENVOLVIMENTO DE 50 CM, INCLUSO TRANSPORTE VERTICAL. </t>
  </si>
  <si>
    <t xml:space="preserve"> M </t>
  </si>
  <si>
    <t xml:space="preserve">8.5</t>
  </si>
  <si>
    <t xml:space="preserve"> 94231 </t>
  </si>
  <si>
    <t xml:space="preserve">RUFO EM CHAPA DE AÇO GALVANIZADO NÚMERO 24, CORTE DE 25 CM, INCLUSO TRANSPORTE VERTICAL. </t>
  </si>
  <si>
    <t xml:space="preserve">8.6</t>
  </si>
  <si>
    <t xml:space="preserve">75220  </t>
  </si>
  <si>
    <t xml:space="preserve">CUMEEIRA EM PERFIL ONDULADO DE ALUMÍNIO</t>
  </si>
  <si>
    <t xml:space="preserve">8.7</t>
  </si>
  <si>
    <t xml:space="preserve">10.10.05</t>
  </si>
  <si>
    <t xml:space="preserve">TUBO PVC ESGOTO, PB, VIROLA E ANEL, INCL. CONEXOES (DIÂMETRO DA SEÇÃO:150,00 MM)</t>
  </si>
  <si>
    <t xml:space="preserve">8.8</t>
  </si>
  <si>
    <t xml:space="preserve">COB-TEL-010</t>
  </si>
  <si>
    <t xml:space="preserve">COBERTURA EM TELHA CERÂMICA COLONIAL PLANA, 24 UNID/M2</t>
  </si>
  <si>
    <t xml:space="preserve">8.9</t>
  </si>
  <si>
    <t xml:space="preserve">COB-ENG-005 </t>
  </si>
  <si>
    <t xml:space="preserve">ENGRADAMENTO PARA TELHAS CERÂMICA</t>
  </si>
  <si>
    <t xml:space="preserve">8.10</t>
  </si>
  <si>
    <t xml:space="preserve">AUX-LAJ-010 </t>
  </si>
  <si>
    <t xml:space="preserve">LAJE PRÉ-MOLDADA D = 8 CM, CONCRETO 1:2:4 COM ARMAÇÃO E FORMA RESINADA</t>
  </si>
  <si>
    <t xml:space="preserve">8.11</t>
  </si>
  <si>
    <t xml:space="preserve">IMP-ARG-005</t>
  </si>
  <si>
    <t xml:space="preserve">IMPERMEABILIZAÇÃO COM ARGAMASSA TRAÇO 1:3, E = 2,50 CM COM ADITIVO</t>
  </si>
  <si>
    <t xml:space="preserve">ESQUADRIAS</t>
  </si>
  <si>
    <t xml:space="preserve">9.1</t>
  </si>
  <si>
    <t xml:space="preserve">JANELA DE AÇO BASCULANTE, FIXAÇÃO COM ARGAMASSA, SEM VIDROS, PADRONIZADA. (PARA OS SANITARIOS)</t>
  </si>
  <si>
    <t xml:space="preserve">9.2</t>
  </si>
  <si>
    <t xml:space="preserve">JANELA DE AÇO DE CORRER, 4 FOLHAS, FIXAÇÃO COM ARGAMASSA, SEM VIDROS, PADRONIZADA. (PARA SALA DO CONTROLE, MOTORISTA E GUARITA)</t>
  </si>
  <si>
    <t xml:space="preserve">9.3</t>
  </si>
  <si>
    <t xml:space="preserve">VIDRO TEMPERADO INCOLOR, ESPESSURA 6MM, FORNECIMENTO E INSTALACAO, INCLUSIVE MASSA PARA VEDACAO</t>
  </si>
  <si>
    <t xml:space="preserve">9.4</t>
  </si>
  <si>
    <t xml:space="preserve">PORTA DE MADEIRA PARA PINTURA, SEMI-OCA (LEVE OU MÉDIA), 60X210CM, ESPESSURA DE 3,5CM, INCLUSO DOBRADIÇAS - FORNECIMENTO E INSTALAÇÃO. (BANHEIROS, SALA MOTORISTA E GUARITA)</t>
  </si>
  <si>
    <t xml:space="preserve">9.5</t>
  </si>
  <si>
    <t xml:space="preserve">PORTA DE MADEIRA PARA PINTURA, SEMI-OCA (LEVE OU MÉDIA), 90X210CM, ESPESSURA DE 3,5CM, INCLUSO DOBRADIÇAS - FORNECIMENTO E INSTALAÇÃO. (PARA A SALA DO CONTROLE, MOTORISTAS E DEPOSITO)</t>
  </si>
  <si>
    <t xml:space="preserve">9.6</t>
  </si>
  <si>
    <t xml:space="preserve">07.35.02</t>
  </si>
  <si>
    <t xml:space="preserve">VERGAS E CONTRAVERGAS EMBUTIDAS NAS PAREDES</t>
  </si>
  <si>
    <t xml:space="preserve">9.7</t>
  </si>
  <si>
    <t xml:space="preserve">SER-POR-070</t>
  </si>
  <si>
    <t xml:space="preserve">PORTÃO EM PERFIL E CHAPA METÁLICA COLOCADO COM CADEADO (PRENSAVEIS)</t>
  </si>
  <si>
    <t xml:space="preserve">9.8</t>
  </si>
  <si>
    <t xml:space="preserve">PORTÃO EM PERFIL E CHAPA METÁLICA COLOCADO COM CADEADO  (EXPEDIÇÃO)</t>
  </si>
  <si>
    <t xml:space="preserve">9.9</t>
  </si>
  <si>
    <t xml:space="preserve">73933/003</t>
  </si>
  <si>
    <t xml:space="preserve">PORTA DE FERRO TIPO VENEZIANA, DE ABRIR, SEM BANDEIRA SEM FERRAGENS</t>
  </si>
  <si>
    <t xml:space="preserve">9.10</t>
  </si>
  <si>
    <t xml:space="preserve">ESCADA EM CONCRETO ARMADO, FCK = 15 MPA, MOLDADA IN LOCO  </t>
  </si>
  <si>
    <t xml:space="preserve">M3</t>
  </si>
  <si>
    <t xml:space="preserve">INSTALAÇÕES  HIDROSSANITÁRIAS</t>
  </si>
  <si>
    <t xml:space="preserve">10.1</t>
  </si>
  <si>
    <t xml:space="preserve">INSTALAÇÕES HIDRÁULICA</t>
  </si>
  <si>
    <t xml:space="preserve">10.1.1</t>
  </si>
  <si>
    <t xml:space="preserve">VASO SANITARIO SIFONADO CONVENCIONAL COM LOUÇA BRANCA, INCLUSO CONJUNTO DE LIGAÇÃO PARA BACIA SANITÁRIA AJUSTÁVEL - FORNECIMENTO E INSTALAÇÃO. </t>
  </si>
  <si>
    <t xml:space="preserve">10.1.2</t>
  </si>
  <si>
    <t xml:space="preserve">10.48.15</t>
  </si>
  <si>
    <t xml:space="preserve">ASSENTO BRANCO PARA VASO    500-100    CELITE/EQUIVALENTE</t>
  </si>
  <si>
    <t xml:space="preserve"> UN </t>
  </si>
  <si>
    <t xml:space="preserve">10.1.3</t>
  </si>
  <si>
    <t xml:space="preserve">10.25.25</t>
  </si>
  <si>
    <t xml:space="preserve">VÁLVULA DE DESCARGA METÁLICA COM REGISTRO INTERNO (DIÂMETRO DA SEÇÃO: 1 1/2 ")</t>
  </si>
  <si>
    <t xml:space="preserve">10.1.4</t>
  </si>
  <si>
    <t xml:space="preserve">PAPELEIRA DE PAREDE EM METAL CROMADO SEM TAMPA, INCLUSO FIXAÇÃO.</t>
  </si>
  <si>
    <t xml:space="preserve">10.1.5</t>
  </si>
  <si>
    <t xml:space="preserve">SABONETEIRA DE PAREDE EM METAL CROMADO, INCLUSO FIXAÇÃO.</t>
  </si>
  <si>
    <t xml:space="preserve">10.1.6</t>
  </si>
  <si>
    <t xml:space="preserve">LAVATÓRIO LOUÇA BRANCA COM COLUNA, *44 X 35,5* CM, PADRÃO POPULAR - FORNECIMENTO E INSTALAÇÃO. </t>
  </si>
  <si>
    <t xml:space="preserve">10.1.7</t>
  </si>
  <si>
    <t xml:space="preserve">TANQUE DE LOUÇA BRANCA SUSPENSO, 18L OU EQUIVALENTE - FORNECIMENTO E INSTALAÇÃO.</t>
  </si>
  <si>
    <t xml:space="preserve">10.1.8</t>
  </si>
  <si>
    <t xml:space="preserve">INST-AGU-005</t>
  </si>
  <si>
    <t xml:space="preserve">PONTO DE ÁGUA FRIA EMBUTIDO, INCLUINDO TUBO DE PVC RÍGIDO SOLDÁVEL E CONEXÕES</t>
  </si>
  <si>
    <t xml:space="preserve">PT</t>
  </si>
  <si>
    <t xml:space="preserve">10.1.9</t>
  </si>
  <si>
    <t xml:space="preserve">TORNEIRA CROMADA DE MESA, 1/2" OU 3/4", PARA LAVATÓRIO, PADRÃO POPULAR</t>
  </si>
  <si>
    <t xml:space="preserve">10.1.10</t>
  </si>
  <si>
    <t xml:space="preserve">TORNEIRA CROMADA 1/2" OU 3/4" PARA TANQUE, PADRÃO POPULAR - FORNECIMENTO E INSTALAÇÃO.</t>
  </si>
  <si>
    <t xml:space="preserve">10.1.11</t>
  </si>
  <si>
    <t xml:space="preserve">REGISTRO DE GAVETA BRUTO, LATÃO, ROSCÁVEL, 1/2", FORNECIDO E INSTALADO  EM RAMAL DE ÁGUA.</t>
  </si>
  <si>
    <t xml:space="preserve">10.2</t>
  </si>
  <si>
    <t xml:space="preserve">INSTALAÇÕES SANITÁRIAS</t>
  </si>
  <si>
    <t xml:space="preserve">10.2.1</t>
  </si>
  <si>
    <t xml:space="preserve">INST-ESG-005</t>
  </si>
  <si>
    <t xml:space="preserve">PONTO DE ESGOTO, INCLUINDO TUBO DE PVC RÍGIDO SOLDÁVEL DE 40 MM E CONEXÕES (LAVATÓRIOS, MICTÓRIOS, RALOS SIFONADOS, ETC.)</t>
  </si>
  <si>
    <t xml:space="preserve">10.2.2</t>
  </si>
  <si>
    <t xml:space="preserve">INST-ESG-015</t>
  </si>
  <si>
    <t xml:space="preserve">PONTO DE ESGOTO, INCLUINDO TUBO DE PVC RÍGIDO SOLDÁVEL DE 100MM E CONEXÕES (VASO SANITÁRIO)</t>
  </si>
  <si>
    <t xml:space="preserve">10.2.3</t>
  </si>
  <si>
    <t xml:space="preserve">10.48.42</t>
  </si>
  <si>
    <t xml:space="preserve">TERMINAL DE VENTILAÇÃO DE PVC BRANCO PARA ESGOTO SÉRIE NORMAL ( DIÂMETRO DA SEÇÃO 75,00MM)</t>
  </si>
  <si>
    <t xml:space="preserve">10.2.4</t>
  </si>
  <si>
    <t xml:space="preserve">RALO SECO, PVC, DN 100 X 40 MM, JUNTA SOLDÁVEL, FORNECIDO E INSTALADO EM RAMAL DE DESCARGA OU EM RAMAL DE ESGOTO SANITÁRIO. </t>
  </si>
  <si>
    <t xml:space="preserve">10.2.5</t>
  </si>
  <si>
    <t xml:space="preserve">ENGATE FLEXÍVEL EM INOX, 1/2 X 30CM - FORNECIMENTO E INSTALAÇÃO. </t>
  </si>
  <si>
    <t xml:space="preserve">10.2.6</t>
  </si>
  <si>
    <t xml:space="preserve">86882</t>
  </si>
  <si>
    <t xml:space="preserve">SIFÃO DO TIPO GARRAFA/COPO EM PVC 1.1/4 X 1.1/2" - FORNECIMENTO E INSTALAÇÃO</t>
  </si>
  <si>
    <t xml:space="preserve">10.2.7</t>
  </si>
  <si>
    <t xml:space="preserve"> VÁLVULA EM METAL CROMADO 1.1/2" X 1.1/2" PARA TANQUE OU LAVATÓRIO, COM OU SEM LADRÃO - FORNECIMENTO E INSTALAÇÃO. </t>
  </si>
  <si>
    <t xml:space="preserve">UN</t>
  </si>
  <si>
    <t xml:space="preserve">10.2.8</t>
  </si>
  <si>
    <t xml:space="preserve">CAIXA SIFONADA, PVC, DN 150 X 185 X 75 MM, JUNTA ELÁSTICA, FORNECIDA E INSTALADA EM RAMAL DE DESCARGA OU EM RAMAL DE ESGOTO SANITÁRIO.</t>
  </si>
  <si>
    <t xml:space="preserve">10.2.9</t>
  </si>
  <si>
    <t xml:space="preserve">CAIXA DE INSPEÇÃO 80X80X80CM EM ALVENARIA - EXECUÇÃO</t>
  </si>
  <si>
    <t xml:space="preserve">ESTRUTURA </t>
  </si>
  <si>
    <t xml:space="preserve">11.1</t>
  </si>
  <si>
    <t xml:space="preserve"> ESCAVAÇÃO MANUAL DE VALAS</t>
  </si>
  <si>
    <t xml:space="preserve">11.2</t>
  </si>
  <si>
    <t xml:space="preserve">11.3</t>
  </si>
  <si>
    <t xml:space="preserve">CONCRETO FCK = 25MPA, TRAÇO 1:2,3:2,7 (CIMENTO/ AREIA MÉDIA/ BRITA 1) - PREPARO MECÂNICO COM BETONEIRA 400 L. </t>
  </si>
  <si>
    <t xml:space="preserve">11.4</t>
  </si>
  <si>
    <t xml:space="preserve">CORTE E DOBRA DE AÇO CA-50, DIÂMETRO DE 8,0 MM, UTILIZADO EM ESTRUTURAS DIVERSAS, EXCETO LAJES. </t>
  </si>
  <si>
    <t xml:space="preserve">KG</t>
  </si>
  <si>
    <t xml:space="preserve">11.5</t>
  </si>
  <si>
    <t xml:space="preserve"> FABRICAÇÃO DE FÔRMA PARA VIGAS, EM CHAPA DE MADEIRA COMPENSADA RESINADA, E = 17 MM. </t>
  </si>
  <si>
    <t xml:space="preserve">11.6</t>
  </si>
  <si>
    <t xml:space="preserve">FABRICAÇÃO DE FÔRMA PARA PILARES E ESTRUTURAS SIMILARES, EM CHAPA DE MADEIRA COMPENSADA RESINADA, E = 17 MM. </t>
  </si>
  <si>
    <t xml:space="preserve">11.7</t>
  </si>
  <si>
    <t xml:space="preserve">CONCRETO MAGRO PARA LASTRO, TRAÇO 1:4,5:4,5 (CIMENTO/ AREIA MÉDIA/ BRITA 1)  - PREPARO MECÂNICO COM BETONEIRA 400 L. </t>
  </si>
  <si>
    <t xml:space="preserve">INSTALAÇÕES ELÉTRICAS</t>
  </si>
  <si>
    <t xml:space="preserve">12.1</t>
  </si>
  <si>
    <t xml:space="preserve">PONTOS DE ILUMINAÇÃO E TOMADA</t>
  </si>
  <si>
    <t xml:space="preserve">12.1.1</t>
  </si>
  <si>
    <t xml:space="preserve">11.20.01</t>
  </si>
  <si>
    <t xml:space="preserve">BIPOLAR 25A-30MA,2MOD.REF:WRX22530 ELETROMAR/EQUIVALENTE</t>
  </si>
  <si>
    <t xml:space="preserve">12.1.2</t>
  </si>
  <si>
    <t xml:space="preserve">11.20.02</t>
  </si>
  <si>
    <t xml:space="preserve">BIPOLAR 40A-30MA, 2 MOD. REF. WRX 24030 ELETROMAR OU EQUIVALENTE</t>
  </si>
  <si>
    <t xml:space="preserve">12.1.3</t>
  </si>
  <si>
    <t xml:space="preserve">CABO DE COBRE FLEXÍVEL ISOLADO, 120 MM², ANTI-CHAMA 0,6/1,0 KV, PARA DISTRIBUIÇÃO - FORNECIMENTO E INSTALAÇÃO. </t>
  </si>
  <si>
    <t xml:space="preserve">M</t>
  </si>
  <si>
    <t xml:space="preserve">12.1.4</t>
  </si>
  <si>
    <t xml:space="preserve">CABO DE COBRE FLEXÍVEL ISOLADO, 2,5 MM², ANTI-CHAMA 450/750 V, PARA CIRCUITOS TERMINAIS - FORNECIMENTO E INSTALAÇÃO. </t>
  </si>
  <si>
    <t xml:space="preserve">12.1.5</t>
  </si>
  <si>
    <t xml:space="preserve">CABO DE COBRE FLEXÍVEL ISOLADO, 4 MM², ANTI-CHAMA 0,6/1,0 KV, PARA CIRCUITOS TERMINAIS - FORNECIMENTO E INSTALAÇÃO. </t>
  </si>
  <si>
    <t xml:space="preserve">12.1.6</t>
  </si>
  <si>
    <t xml:space="preserve">CABO DE COBRE FLEXÍVEL ISOLADO, 6 MM², ANTI-CHAMA 0,6/1,0 KV, PARA CIRCUITOS TERMINAIS - FORNECIMENTO E INSTALAÇÃO. </t>
  </si>
  <si>
    <t xml:space="preserve">12.1.7</t>
  </si>
  <si>
    <t xml:space="preserve">CABO DE COBRE FLEXÍVEL ISOLADO, 70 MM², ANTI-CHAMA 0,6/1,0 KV, PARA DISTRIBUIÇÃO - FORNECIMENTO E INSTALAÇÃO. </t>
  </si>
  <si>
    <t xml:space="preserve">12.1.8</t>
  </si>
  <si>
    <t xml:space="preserve">CAIXA DE PASSAGEM 20X20X25 FUNDO BRITA COM TAMPA</t>
  </si>
  <si>
    <t xml:space="preserve">12.1.9</t>
  </si>
  <si>
    <t xml:space="preserve">CONTATOR TRIPOLAR I NOMINAL 36A - FORNECIMENTO E INSTALACAO INCLUSIVE ELETROTÉCNICO</t>
  </si>
  <si>
    <t xml:space="preserve">12.1.10</t>
  </si>
  <si>
    <t xml:space="preserve">DISJUNTOR BIPOLAR TIPO DIN, CORRENTE NOMINAL DE 16A - FORNECIMENTO E INSTALAÇÃO.</t>
  </si>
  <si>
    <t xml:space="preserve">12.1.11</t>
  </si>
  <si>
    <t xml:space="preserve">DISJUNTOR BIPOLAR TIPO DIN, CORRENTE NOMINAL DE 20A - FORNECIMENTO E INSTALAÇÃO. </t>
  </si>
  <si>
    <t xml:space="preserve">12.1.12</t>
  </si>
  <si>
    <t xml:space="preserve">DISJUNTOR MONOPOLAR TIPO DIN, CORRENTE NOMINAL DE 16A - FORNECIMENTO E INSTALAÇÃO. </t>
  </si>
  <si>
    <t xml:space="preserve">12.1.13</t>
  </si>
  <si>
    <t xml:space="preserve">DISJUNTOR MONOPOLAR TIPO DIN, CORRENTE NOMINAL DE 20A - FORNECIMENTO E INSTALAÇÃO. </t>
  </si>
  <si>
    <t xml:space="preserve">12.1.14</t>
  </si>
  <si>
    <t xml:space="preserve">DISJUNTOR MONOPOLAR TIPO DIN, CORRENTE NOMINAL DE 25A - FORNECIMENTO E INSTALAÇÃO. </t>
  </si>
  <si>
    <t xml:space="preserve">12.1.15</t>
  </si>
  <si>
    <t xml:space="preserve">73798/3</t>
  </si>
  <si>
    <t xml:space="preserve">DUTO ESPIRAL FLEXIVEL SINGELO PEAD D=75MM(3") REVESTIDO COM PVC COM FIO GUIA DE ACO GALVANIZADO, LANCADO DIRETO NO SOLO, INCL CONEXOES</t>
  </si>
  <si>
    <t xml:space="preserve">12.1.16</t>
  </si>
  <si>
    <t xml:space="preserve">11.11.01</t>
  </si>
  <si>
    <t xml:space="preserve">ELEROCALHA PERFURADA CH. 24 C/TAMPA - 100X50 MM</t>
  </si>
  <si>
    <t xml:space="preserve">12.1.17</t>
  </si>
  <si>
    <t xml:space="preserve">ELETRODUTO DE AÇO GALVANIZADO, CLASSE LEVE, DN 25 MM (1), APARENTE, INSTALADO EM PAREDE - FORNECIMENTO E INSTALAÇÃO. </t>
  </si>
  <si>
    <t xml:space="preserve">12.1.18</t>
  </si>
  <si>
    <t xml:space="preserve">ELETRODUTO FLEXÍVEL CORRUGADO, PVC, DN 25 MM (3/4"), PARA CIRCUITOS TERMINAIS, INSTALADO EM FORRO - FORNECIMENTO E INSTALAÇÃO. </t>
  </si>
  <si>
    <t xml:space="preserve">12.1.19</t>
  </si>
  <si>
    <t xml:space="preserve">INTERRUPTOR SIMPLES (1 MÓDULO), 10A/250V, SEM SUPORTE E SEM PLACA - FORNECIMENTO E INSTALAÇÃO. </t>
  </si>
  <si>
    <t xml:space="preserve">12.1.20</t>
  </si>
  <si>
    <t xml:space="preserve">INTERRUPTOR SIMPLES (2 MÓDULOS), 10A/250V, INCLUINDO SUPORTE E PLACA - FORNECIMENTO E INSTALAÇÃO. </t>
  </si>
  <si>
    <t xml:space="preserve">12.1.21</t>
  </si>
  <si>
    <t xml:space="preserve">00039387 / insumo</t>
  </si>
  <si>
    <t xml:space="preserve">LAMPADA LED TUBULAR BIVOLT 18/20 W, BASE G13</t>
  </si>
  <si>
    <t xml:space="preserve">12.1.22</t>
  </si>
  <si>
    <t xml:space="preserve">ELE-LUM-010</t>
  </si>
  <si>
    <t xml:space="preserve">LUMINÁRIA CHANFRADA PARA LÂMPADA FLUORESCENTE 2 X 16 W OU 2 X 20 W </t>
  </si>
  <si>
    <t xml:space="preserve">12.1.23</t>
  </si>
  <si>
    <t xml:space="preserve">11.12.01</t>
  </si>
  <si>
    <t xml:space="preserve">PERFILADO CH 22 PERFURADO  COM TAMPA  38 x 38 MM</t>
  </si>
  <si>
    <t xml:space="preserve">12.1.24</t>
  </si>
  <si>
    <t xml:space="preserve">73769/1</t>
  </si>
  <si>
    <t xml:space="preserve">POSTE ACO CONICO CONTINUO CURVO SIMPLES SEM BASE C/JANELA 9M (INSPECAO) - FORNECIMENTO E INSTALACAO</t>
  </si>
  <si>
    <t xml:space="preserve">12.1.25</t>
  </si>
  <si>
    <t xml:space="preserve">74131/6</t>
  </si>
  <si>
    <t xml:space="preserve">QUADRO DE DISTRIBUICAO DE ENERGIA DE EMBUTIR, EM CHAPA METALICA, PARA 32 DISJUNTORES TERMOMAGNETICOS MONOPOLARES, COM BARRAMENTO TRIFASICO E NEUTRO, FORNECIMENTO E INSTALACAO</t>
  </si>
  <si>
    <t xml:space="preserve">12.1.26</t>
  </si>
  <si>
    <t xml:space="preserve">74246/1</t>
  </si>
  <si>
    <t xml:space="preserve">REFLETOR RETANGULAR FECHADO COM LAMPADA VAPOR METALICO 400 W</t>
  </si>
  <si>
    <t xml:space="preserve">12.1.27</t>
  </si>
  <si>
    <t xml:space="preserve">RELE FOTOELETRICO P/ COMANDO DE ILUMINACAO EXTERNA 220V/1000W - FORNECIMENTO E INSTALACAO</t>
  </si>
  <si>
    <t xml:space="preserve">12.1.28</t>
  </si>
  <si>
    <t xml:space="preserve">11.93.02</t>
  </si>
  <si>
    <t xml:space="preserve">SUPRESSOR DE SURTO VCL 275V 45KA CLAMPER/EQUIVALENTE</t>
  </si>
  <si>
    <t xml:space="preserve">12.1.29</t>
  </si>
  <si>
    <t xml:space="preserve">TERMINAL OU CONECTOR DE PRESSAO - PARA CABO 120MM2 - FORNECIMENTO E INSTALACAO</t>
  </si>
  <si>
    <t xml:space="preserve">12.1.30</t>
  </si>
  <si>
    <t xml:space="preserve">11.61.13</t>
  </si>
  <si>
    <t xml:space="preserve">PADRAO CEMIG AEREO EM MURETA TIPO C7, DEMANDA 66,1 A 75 KVA (3F+N)</t>
  </si>
  <si>
    <t xml:space="preserve">12.1.31</t>
  </si>
  <si>
    <t xml:space="preserve">TOMADA BAIXA DE EMBUTIR (1 MÓDULO), 2P+T 10 A, INCLUINDO SUPORTE E PLACA - FORNECIMENTO E INSTALAÇÃO. </t>
  </si>
  <si>
    <t xml:space="preserve">12.1.32</t>
  </si>
  <si>
    <t xml:space="preserve">TOMADA BAIXA DE EMBUTIR (1 MÓDULO), 2P+T 20 A, INCLUINDO SUPORTE E PLACA - FORNECIMENTO E INSTALAÇÃO. </t>
  </si>
  <si>
    <t xml:space="preserve">12.2</t>
  </si>
  <si>
    <t xml:space="preserve">SISTEMA DE PROTEÇÃO CONTRA DESCARGAS ATMOSFÉRICAS (SPDA)</t>
  </si>
  <si>
    <t xml:space="preserve">12.2.1</t>
  </si>
  <si>
    <t xml:space="preserve">CABO DE COBRE NU 35MM2 - FORNECIMENTO E INSTALACAO</t>
  </si>
  <si>
    <t xml:space="preserve">12.2.2</t>
  </si>
  <si>
    <t xml:space="preserve">CABO DE COBRE NU 50MM2 - FORNECIMENTO E INSTALACAO</t>
  </si>
  <si>
    <t xml:space="preserve">12.2.3</t>
  </si>
  <si>
    <t xml:space="preserve">11.92.17</t>
  </si>
  <si>
    <t xml:space="preserve">CAIXA DE EQUALIZACAO 20X20CM C/9TERMINAIS BARR.6MM</t>
  </si>
  <si>
    <t xml:space="preserve">12.2.4</t>
  </si>
  <si>
    <t xml:space="preserve">11.92.07</t>
  </si>
  <si>
    <t xml:space="preserve">CONECTOR MINI-GAR 16 A 35MM2 P/TERMINAIS AEREOS</t>
  </si>
  <si>
    <t xml:space="preserve">12.2.5</t>
  </si>
  <si>
    <t xml:space="preserve">11.92.30</t>
  </si>
  <si>
    <t xml:space="preserve">CX.INSPECAO EM PVC 300X300MM TAMPA FOFO TIPO SOLO</t>
  </si>
  <si>
    <t xml:space="preserve">12.2.6</t>
  </si>
  <si>
    <t xml:space="preserve">HASTE DE ATERRAMENTO 3/4 PARA SPDA - FORNECIMENTO E INSTALAÇÃO. </t>
  </si>
  <si>
    <t xml:space="preserve">12.2.7</t>
  </si>
  <si>
    <t xml:space="preserve">11.92.06</t>
  </si>
  <si>
    <t xml:space="preserve">PRESILHA LATAO P/CABO 35/50MM2 C/PARAFUSO/BUCHA S6</t>
  </si>
  <si>
    <t xml:space="preserve">12.2.8</t>
  </si>
  <si>
    <t xml:space="preserve">11.92.01</t>
  </si>
  <si>
    <t xml:space="preserve">TERMINAL AEREO (CAPTOR), ACO GALV. D= 3/8"X250MM</t>
  </si>
  <si>
    <t xml:space="preserve">INSTALAÇÕES DE COMBATE E PREVENÇÃO A INCÊNDIOS E PÂNICO</t>
  </si>
  <si>
    <t xml:space="preserve">13.1</t>
  </si>
  <si>
    <t xml:space="preserve">PMLS</t>
  </si>
  <si>
    <t xml:space="preserve">INSTALAÇÕES DE COMBATE E PREVENÇÃO A INCÊNDIOS E PÂNICO INCLUSIVE PROJETO E APROVAÇÃO DO CORPO DE BOMBEIROS</t>
  </si>
  <si>
    <t xml:space="preserve">LIMPEZA FINAL</t>
  </si>
  <si>
    <t xml:space="preserve">14.1</t>
  </si>
  <si>
    <t xml:space="preserve"> LIMPEZA GERAL DE OBRA </t>
  </si>
  <si>
    <t xml:space="preserve">M2</t>
  </si>
  <si>
    <t xml:space="preserve">TOTAL GERAL DA OBRA</t>
  </si>
  <si>
    <t xml:space="preserve">ALESSANDRO JORGE SALVINO</t>
  </si>
  <si>
    <t xml:space="preserve"> </t>
  </si>
  <si>
    <t xml:space="preserve">DIRETOR DE OBRAS</t>
  </si>
  <si>
    <t xml:space="preserve">Lagoa Santa, 12 de junho de 2018.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CRONOGRAMA FÍSICO-FINANCEIRO</t>
  </si>
  <si>
    <t xml:space="preserve">PRAZO TOTAL DA OBRA: 04 MESES 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TOT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_-* #,##0.00_-;\-* #,##0.00_-;_-* \-??_-;_-@_-"/>
    <numFmt numFmtId="173" formatCode="[$-409]m/d/yyyy"/>
    <numFmt numFmtId="174" formatCode="0.00%"/>
    <numFmt numFmtId="175" formatCode="0.00"/>
    <numFmt numFmtId="176" formatCode="#,##0.00"/>
    <numFmt numFmtId="177" formatCode="@"/>
    <numFmt numFmtId="178" formatCode="0.00_ ;[RED]\-0.00\ "/>
    <numFmt numFmtId="179" formatCode="0"/>
    <numFmt numFmtId="180" formatCode="#,##0"/>
    <numFmt numFmtId="181" formatCode="&quot;R$ &quot;#,##0.00"/>
    <numFmt numFmtId="182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12" borderId="31" xfId="2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2" fillId="1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1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31" xfId="2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31" xfId="1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1" xfId="2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2" fillId="0" borderId="31" xfId="2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1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1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1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2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2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12" borderId="32" xfId="2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1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1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31" xfId="2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1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1" xfId="1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31" xfId="1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1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1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2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1" xfId="2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1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4" xfId="2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1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0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1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1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2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44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45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46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5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1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49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5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9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0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51" xfId="1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52" xfId="1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53" xfId="1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54" xfId="1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39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52" xfId="1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53" xfId="1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1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1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7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55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0" borderId="31" xfId="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21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0" borderId="51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6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6" fillId="4" borderId="57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4" borderId="58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58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4" borderId="59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57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6" fillId="22" borderId="60" xfId="1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61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6" fillId="4" borderId="62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4" borderId="63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63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4" borderId="64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62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4" borderId="65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4" borderId="66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39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4" borderId="67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4" borderId="49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4" borderId="49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4" borderId="34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8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0" borderId="47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69" xfId="1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70" xfId="1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71" xfId="1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2" borderId="31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21" xfId="1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21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47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21" xfId="17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72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73" xfId="17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14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25" borderId="37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25" borderId="39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31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8" borderId="31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31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1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35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25" borderId="32" xfId="1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25" borderId="32" xfId="1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5" fillId="25" borderId="32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5" fillId="0" borderId="32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5" fillId="0" borderId="33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6" fillId="0" borderId="31" xfId="1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6" fillId="25" borderId="31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6" fillId="0" borderId="31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9" fillId="0" borderId="21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25" borderId="0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9" fillId="25" borderId="0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5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5" fillId="25" borderId="31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5" fillId="0" borderId="31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5" fillId="0" borderId="21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0" fillId="25" borderId="31" xfId="1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5" fillId="25" borderId="31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5" fillId="25" borderId="21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55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5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25" borderId="75" xfId="1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5" fillId="25" borderId="75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5" fillId="25" borderId="25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55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75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75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25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39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0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4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37" xfId="1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37" xfId="1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37" xfId="1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5" borderId="41" xfId="1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42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43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3" xfId="28"/>
    <cellStyle name="20% - Ênfase1 3 2" xfId="29"/>
    <cellStyle name="20% - Ênfase2 2" xfId="30"/>
    <cellStyle name="20% - Ênfase2 2 2" xfId="31"/>
    <cellStyle name="20% - Ênfase2 3" xfId="32"/>
    <cellStyle name="20% - Ênfase2 3 2" xfId="33"/>
    <cellStyle name="20% - Ênfase3 2" xfId="34"/>
    <cellStyle name="20% - Ênfase3 2 2" xfId="35"/>
    <cellStyle name="20% - Ênfase3 3" xfId="36"/>
    <cellStyle name="20% - Ênfase3 3 2" xfId="37"/>
    <cellStyle name="20% - Ênfase4 2" xfId="38"/>
    <cellStyle name="20% - Ênfase4 2 2" xfId="39"/>
    <cellStyle name="20% - Ênfase4 3" xfId="40"/>
    <cellStyle name="20% - Ênfase4 3 2" xfId="41"/>
    <cellStyle name="20% - Ênfase5 2" xfId="42"/>
    <cellStyle name="20% - Ênfase5 2 2" xfId="43"/>
    <cellStyle name="20% - Ênfase5 3" xfId="44"/>
    <cellStyle name="20% - Ênfase5 3 2" xfId="45"/>
    <cellStyle name="20% - Ênfase6 2" xfId="46"/>
    <cellStyle name="20% - Ênfase6 2 2" xfId="47"/>
    <cellStyle name="20% - Ênfase6 3" xfId="48"/>
    <cellStyle name="20% - Ênfase6 3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Ênfase1 2" xfId="56"/>
    <cellStyle name="40% - Ênfase1 2 2" xfId="57"/>
    <cellStyle name="40% - Ênfase1 3" xfId="58"/>
    <cellStyle name="40% - Ênfase1 3 2" xfId="59"/>
    <cellStyle name="40% - Ênfase2 2" xfId="60"/>
    <cellStyle name="40% - Ênfase2 2 2" xfId="61"/>
    <cellStyle name="40% - Ênfase2 3" xfId="62"/>
    <cellStyle name="40% - Ênfase2 3 2" xfId="63"/>
    <cellStyle name="40% - Ênfase3 2" xfId="64"/>
    <cellStyle name="40% - Ênfase3 2 2" xfId="65"/>
    <cellStyle name="40% - Ênfase3 3" xfId="66"/>
    <cellStyle name="40% - Ênfase3 3 2" xfId="67"/>
    <cellStyle name="40% - Ênfase4 2" xfId="68"/>
    <cellStyle name="40% - Ênfase4 2 2" xfId="69"/>
    <cellStyle name="40% - Ênfase4 3" xfId="70"/>
    <cellStyle name="40% - Ênfase4 3 2" xfId="71"/>
    <cellStyle name="40% - Ênfase5 2" xfId="72"/>
    <cellStyle name="40% - Ênfase5 2 2" xfId="73"/>
    <cellStyle name="40% - Ênfase5 3" xfId="74"/>
    <cellStyle name="40% - Ênfase5 3 2" xfId="75"/>
    <cellStyle name="40% - Ênfase6 2" xfId="76"/>
    <cellStyle name="40% - Ênfase6 2 2" xfId="77"/>
    <cellStyle name="40% - Ênfase6 3" xfId="78"/>
    <cellStyle name="40% - Ênfase6 3 2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Ênfase1 2" xfId="86"/>
    <cellStyle name="60% - Ênfase1 2 2" xfId="87"/>
    <cellStyle name="60% - Ênfase1 3" xfId="88"/>
    <cellStyle name="60% - Ênfase1 3 2" xfId="89"/>
    <cellStyle name="60% - Ênfase2 2" xfId="90"/>
    <cellStyle name="60% - Ênfase2 2 2" xfId="91"/>
    <cellStyle name="60% - Ênfase2 3" xfId="92"/>
    <cellStyle name="60% - Ênfase2 3 2" xfId="93"/>
    <cellStyle name="60% - Ênfase3 2" xfId="94"/>
    <cellStyle name="60% - Ênfase3 2 2" xfId="95"/>
    <cellStyle name="60% - Ênfase3 3" xfId="96"/>
    <cellStyle name="60% - Ênfase3 3 2" xfId="97"/>
    <cellStyle name="60% - Ênfase4 2" xfId="98"/>
    <cellStyle name="60% - Ênfase4 2 2" xfId="99"/>
    <cellStyle name="60% - Ênfase4 3" xfId="100"/>
    <cellStyle name="60% - Ênfase4 3 2" xfId="101"/>
    <cellStyle name="60% - Ênfase5 2" xfId="102"/>
    <cellStyle name="60% - Ênfase5 2 2" xfId="103"/>
    <cellStyle name="60% - Ênfase5 3" xfId="104"/>
    <cellStyle name="60% - Ênfase5 3 2" xfId="105"/>
    <cellStyle name="60% - Ênfase6 2" xfId="106"/>
    <cellStyle name="60% - Ênfase6 2 2" xfId="107"/>
    <cellStyle name="60% - Ênfase6 3" xfId="108"/>
    <cellStyle name="60% - Ênfase6 3 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om 2" xfId="117"/>
    <cellStyle name="Bom 2 2" xfId="118"/>
    <cellStyle name="Bom 3" xfId="119"/>
    <cellStyle name="Bom 3 2" xfId="120"/>
    <cellStyle name="Calculation" xfId="121"/>
    <cellStyle name="Cancel" xfId="122"/>
    <cellStyle name="Cancel 2" xfId="123"/>
    <cellStyle name="Cancel 3" xfId="124"/>
    <cellStyle name="Check Cell" xfId="125"/>
    <cellStyle name="Cálculo 2" xfId="126"/>
    <cellStyle name="Cálculo 2 2" xfId="127"/>
    <cellStyle name="Cálculo 3" xfId="128"/>
    <cellStyle name="Cálculo 3 2" xfId="129"/>
    <cellStyle name="Célula de Verificação 2" xfId="130"/>
    <cellStyle name="Célula de Verificação 2 2" xfId="131"/>
    <cellStyle name="Célula de Verificação 3" xfId="132"/>
    <cellStyle name="Célula de Verificação 3 2" xfId="133"/>
    <cellStyle name="Célula Vinculada 2" xfId="134"/>
    <cellStyle name="Célula Vinculada 2 2" xfId="135"/>
    <cellStyle name="Célula Vinculada 3" xfId="136"/>
    <cellStyle name="Célula Vinculada 3 2" xfId="137"/>
    <cellStyle name="Data" xfId="138"/>
    <cellStyle name="Entrada 2" xfId="139"/>
    <cellStyle name="Entrada 2 2" xfId="140"/>
    <cellStyle name="Entrada 3" xfId="141"/>
    <cellStyle name="Entrada 3 2" xfId="142"/>
    <cellStyle name="Explanatory Text" xfId="143"/>
    <cellStyle name="Fixo" xfId="144"/>
    <cellStyle name="Good 1" xfId="145"/>
    <cellStyle name="Heading 1 1" xfId="146"/>
    <cellStyle name="Heading 2 1" xfId="147"/>
    <cellStyle name="Heading 3" xfId="148"/>
    <cellStyle name="Heading 4" xfId="149"/>
    <cellStyle name="Incorreto 2" xfId="150"/>
    <cellStyle name="Incorreto 2 2" xfId="151"/>
    <cellStyle name="Incorreto 3" xfId="152"/>
    <cellStyle name="Incorreto 3 2" xfId="153"/>
    <cellStyle name="Input" xfId="154"/>
    <cellStyle name="Linked Cell" xfId="155"/>
    <cellStyle name="Moeda 2" xfId="156"/>
    <cellStyle name="Moeda 2 2" xfId="157"/>
    <cellStyle name="Moeda 2 2 2" xfId="158"/>
    <cellStyle name="Moeda 2 3" xfId="159"/>
    <cellStyle name="Moeda 2 4" xfId="160"/>
    <cellStyle name="Moeda 2_Planilha de Composição de Custos - Copeiragem e Recepc MODELO" xfId="161"/>
    <cellStyle name="Moeda 3" xfId="162"/>
    <cellStyle name="Moeda 3 2" xfId="163"/>
    <cellStyle name="Moeda 4" xfId="164"/>
    <cellStyle name="Moeda 5" xfId="165"/>
    <cellStyle name="Moeda 6" xfId="166"/>
    <cellStyle name="Moeda 7" xfId="167"/>
    <cellStyle name="Moeda_planilha justificativa" xfId="168"/>
    <cellStyle name="Neutra 2" xfId="169"/>
    <cellStyle name="Neutra 2 2" xfId="170"/>
    <cellStyle name="Neutra 3" xfId="171"/>
    <cellStyle name="Neutra 3 2" xfId="172"/>
    <cellStyle name="Neutral 1" xfId="173"/>
    <cellStyle name="Normal 2" xfId="174"/>
    <cellStyle name="Normal 2 2" xfId="175"/>
    <cellStyle name="Normal 2 2 2" xfId="176"/>
    <cellStyle name="Normal 2_022-007-ORC-R2 - 19NOV2014" xfId="177"/>
    <cellStyle name="Normal 3" xfId="178"/>
    <cellStyle name="Normal 3 2" xfId="179"/>
    <cellStyle name="Normal 3_ASCAMARE 01-2016 -terraplanagem - 22.05.17" xfId="180"/>
    <cellStyle name="Normal 4" xfId="181"/>
    <cellStyle name="Normal 5" xfId="182"/>
    <cellStyle name="Normal 6" xfId="183"/>
    <cellStyle name="Normal 7" xfId="184"/>
    <cellStyle name="Normal 8" xfId="185"/>
    <cellStyle name="Normal_PLANILHA - LICITAÇÃO CHIQUINHO DE CARVALHO" xfId="186"/>
    <cellStyle name="Normal_Planilha com Declaração RT" xfId="187"/>
    <cellStyle name="Nota 2" xfId="188"/>
    <cellStyle name="Nota 2 2" xfId="189"/>
    <cellStyle name="Nota 3" xfId="190"/>
    <cellStyle name="Nota 3 2" xfId="191"/>
    <cellStyle name="Note 1" xfId="192"/>
    <cellStyle name="Output" xfId="193"/>
    <cellStyle name="Percentual" xfId="194"/>
    <cellStyle name="Ponto" xfId="195"/>
    <cellStyle name="Porcentagem 10" xfId="196"/>
    <cellStyle name="Porcentagem 2" xfId="197"/>
    <cellStyle name="Porcentagem 2 2" xfId="198"/>
    <cellStyle name="Porcentagem 2 3" xfId="199"/>
    <cellStyle name="Porcentagem 3" xfId="200"/>
    <cellStyle name="Porcentagem 4" xfId="201"/>
    <cellStyle name="Porcentagem 5" xfId="202"/>
    <cellStyle name="Porcentagem 5 2" xfId="203"/>
    <cellStyle name="Saída 2" xfId="204"/>
    <cellStyle name="Saída 2 2" xfId="205"/>
    <cellStyle name="Saída 3" xfId="206"/>
    <cellStyle name="Saída 3 2" xfId="207"/>
    <cellStyle name="Separador de m" xfId="208"/>
    <cellStyle name="Separador de milhares 10" xfId="209"/>
    <cellStyle name="Separador de milhares 10 2" xfId="210"/>
    <cellStyle name="Separador de milhares 2" xfId="211"/>
    <cellStyle name="Separador de milhares 2 2" xfId="212"/>
    <cellStyle name="Separador de milhares 2 2 2" xfId="213"/>
    <cellStyle name="Separador de milhares 2 3" xfId="214"/>
    <cellStyle name="Separador de milhares 3" xfId="215"/>
    <cellStyle name="Separador de milhares 4" xfId="216"/>
    <cellStyle name="Separador de milhares 5" xfId="217"/>
    <cellStyle name="Texto de Aviso 2" xfId="218"/>
    <cellStyle name="Texto de Aviso 2 2" xfId="219"/>
    <cellStyle name="Texto de Aviso 3" xfId="220"/>
    <cellStyle name="Texto de Aviso 3 2" xfId="221"/>
    <cellStyle name="Texto Explicativo 2" xfId="222"/>
    <cellStyle name="Texto Explicativo 2 2" xfId="223"/>
    <cellStyle name="Texto Explicativo 3" xfId="224"/>
    <cellStyle name="Texto Explicativo 3 2" xfId="225"/>
    <cellStyle name="Title" xfId="226"/>
    <cellStyle name="Titulo1" xfId="227"/>
    <cellStyle name="Titulo2" xfId="228"/>
    <cellStyle name="Total 2" xfId="229"/>
    <cellStyle name="Total 2 2" xfId="230"/>
    <cellStyle name="Total 3" xfId="231"/>
    <cellStyle name="Total 3 2" xfId="232"/>
    <cellStyle name="Título 1 1" xfId="233"/>
    <cellStyle name="Título 1 2" xfId="234"/>
    <cellStyle name="Título 1 2 2" xfId="235"/>
    <cellStyle name="Título 1 3" xfId="236"/>
    <cellStyle name="Título 1 3 2" xfId="237"/>
    <cellStyle name="Título 2 2" xfId="238"/>
    <cellStyle name="Título 2 2 2" xfId="239"/>
    <cellStyle name="Título 2 3" xfId="240"/>
    <cellStyle name="Título 2 3 2" xfId="241"/>
    <cellStyle name="Título 3 2" xfId="242"/>
    <cellStyle name="Título 3 2 2" xfId="243"/>
    <cellStyle name="Título 3 3" xfId="244"/>
    <cellStyle name="Título 3 3 2" xfId="245"/>
    <cellStyle name="Título 4 2" xfId="246"/>
    <cellStyle name="Título 4 2 2" xfId="247"/>
    <cellStyle name="Título 4 3" xfId="248"/>
    <cellStyle name="Título 4 3 2" xfId="249"/>
    <cellStyle name="Título 5" xfId="250"/>
    <cellStyle name="Título 5 2" xfId="251"/>
    <cellStyle name="Título 6" xfId="252"/>
    <cellStyle name="Título 6 2" xfId="253"/>
    <cellStyle name="Vírgula 2" xfId="254"/>
    <cellStyle name="Vírgula 2 2" xfId="255"/>
    <cellStyle name="Warning Text" xfId="256"/>
    <cellStyle name="Ênfase1 2" xfId="257"/>
    <cellStyle name="Ênfase1 2 2" xfId="258"/>
    <cellStyle name="Ênfase1 3" xfId="259"/>
    <cellStyle name="Ênfase1 3 2" xfId="260"/>
    <cellStyle name="Ênfase2 2" xfId="261"/>
    <cellStyle name="Ênfase2 2 2" xfId="262"/>
    <cellStyle name="Ênfase2 3" xfId="263"/>
    <cellStyle name="Ênfase2 3 2" xfId="264"/>
    <cellStyle name="Ênfase3 2" xfId="265"/>
    <cellStyle name="Ênfase3 2 2" xfId="266"/>
    <cellStyle name="Ênfase3 3" xfId="267"/>
    <cellStyle name="Ênfase3 3 2" xfId="268"/>
    <cellStyle name="Ênfase4 2" xfId="269"/>
    <cellStyle name="Ênfase4 2 2" xfId="270"/>
    <cellStyle name="Ênfase4 3" xfId="271"/>
    <cellStyle name="Ênfase4 3 2" xfId="272"/>
    <cellStyle name="Ênfase5 2" xfId="273"/>
    <cellStyle name="Ênfase5 2 2" xfId="274"/>
    <cellStyle name="Ênfase5 3" xfId="275"/>
    <cellStyle name="Ênfase5 3 2" xfId="276"/>
    <cellStyle name="Ênfase6 2" xfId="277"/>
    <cellStyle name="Ênfase6 2 2" xfId="278"/>
    <cellStyle name="Ênfase6 3" xfId="279"/>
    <cellStyle name="Ênfase6 3 2" xfId="280"/>
  </cellStyles>
  <dxfs count="1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1973160" y="48240"/>
          <a:ext cx="44082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1779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440</xdr:colOff>
      <xdr:row>1</xdr:row>
      <xdr:rowOff>324000</xdr:rowOff>
    </xdr:to>
    <xdr:pic>
      <xdr:nvPicPr>
        <xdr:cNvPr id="2" name="Picture 1" descr="Cabecalho_Timbrado_PB"/>
        <xdr:cNvPicPr/>
      </xdr:nvPicPr>
      <xdr:blipFill>
        <a:blip r:embed="rId1"/>
        <a:stretch/>
      </xdr:blipFill>
      <xdr:spPr>
        <a:xfrm>
          <a:off x="10080" y="0"/>
          <a:ext cx="5592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MLS/PAVIMENTA&#199;&#195;O%20MINIST&#201;RIO/PLANILHA%20MODELO%20PAVIMENTA&#199;&#195;O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MODELO"/>
      <sheetName val="ORÇAMENTARARIA SETOP"/>
      <sheetName val="ORÇAMENTARIA SINAPI"/>
      <sheetName val="ORÇAMENTARIA SUDECAP"/>
      <sheetName val="Mémoria de Cálculo - obra"/>
      <sheetName val="CRONOGRAMA"/>
      <sheetName val="RUA MATO GROSSO"/>
    </sheetNames>
    <sheetDataSet>
      <sheetData sheetId="0">
        <row r="5">
          <cell r="A5" t="str">
            <v>CONVENENTE: PREFEITURA MUNICIPAL DE LAGOA SANTA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H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56"/>
    <col collapsed="false" customWidth="true" hidden="false" outlineLevel="0" max="3" min="3" style="1" width="52.56"/>
    <col collapsed="false" customWidth="false" hidden="false" outlineLevel="0" max="4" min="4" style="1" width="9.14"/>
    <col collapsed="false" customWidth="true" hidden="false" outlineLevel="0" max="5" min="5" style="2" width="11.7"/>
    <col collapsed="false" customWidth="true" hidden="false" outlineLevel="0" max="6" min="6" style="3" width="13.41"/>
    <col collapsed="false" customWidth="true" hidden="false" outlineLevel="0" max="7" min="7" style="3" width="11.7"/>
    <col collapsed="false" customWidth="true" hidden="false" outlineLevel="0" max="8" min="8" style="3" width="14.41"/>
    <col collapsed="false" customWidth="true" hidden="false" outlineLevel="0" max="9" min="9" style="1" width="20.28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60.75" hidden="false" customHeight="true" outlineLevel="0" collapsed="false">
      <c r="A1" s="4"/>
      <c r="B1" s="4"/>
      <c r="C1" s="5"/>
      <c r="D1" s="5"/>
      <c r="E1" s="5"/>
      <c r="F1" s="5"/>
      <c r="G1" s="5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10"/>
      <c r="F4" s="11"/>
      <c r="G4" s="11"/>
      <c r="H4" s="12"/>
    </row>
    <row r="5" customFormat="false" ht="20.1" hidden="false" customHeight="true" outlineLevel="0" collapsed="false">
      <c r="A5" s="13" t="s">
        <v>1</v>
      </c>
      <c r="B5" s="13"/>
      <c r="C5" s="13"/>
      <c r="D5" s="13"/>
      <c r="E5" s="13"/>
      <c r="F5" s="14" t="s">
        <v>2</v>
      </c>
      <c r="G5" s="14"/>
      <c r="H5" s="14"/>
      <c r="I5" s="15"/>
      <c r="J5" s="15"/>
    </row>
    <row r="6" customFormat="false" ht="20.1" hidden="false" customHeight="true" outlineLevel="0" collapsed="false">
      <c r="A6" s="16" t="s">
        <v>3</v>
      </c>
      <c r="B6" s="16"/>
      <c r="C6" s="16"/>
      <c r="D6" s="16"/>
      <c r="E6" s="16"/>
      <c r="F6" s="17" t="s">
        <v>4</v>
      </c>
      <c r="G6" s="17"/>
      <c r="H6" s="17"/>
      <c r="I6" s="18"/>
      <c r="J6" s="15"/>
    </row>
    <row r="7" customFormat="false" ht="25.5" hidden="false" customHeight="true" outlineLevel="0" collapsed="false">
      <c r="A7" s="19" t="s">
        <v>5</v>
      </c>
      <c r="B7" s="19"/>
      <c r="C7" s="19"/>
      <c r="D7" s="19"/>
      <c r="E7" s="20" t="s">
        <v>6</v>
      </c>
      <c r="F7" s="20"/>
      <c r="G7" s="20"/>
      <c r="H7" s="20"/>
      <c r="I7" s="21"/>
      <c r="J7" s="15"/>
    </row>
    <row r="8" customFormat="false" ht="32.25" hidden="false" customHeight="true" outlineLevel="0" collapsed="false">
      <c r="A8" s="22" t="s">
        <v>7</v>
      </c>
      <c r="B8" s="22"/>
      <c r="C8" s="22"/>
      <c r="D8" s="22"/>
      <c r="E8" s="23" t="s">
        <v>8</v>
      </c>
      <c r="F8" s="24" t="s">
        <v>9</v>
      </c>
      <c r="G8" s="25"/>
      <c r="H8" s="26" t="s">
        <v>10</v>
      </c>
      <c r="I8" s="15"/>
      <c r="J8" s="15"/>
    </row>
    <row r="9" customFormat="false" ht="20.1" hidden="false" customHeight="true" outlineLevel="0" collapsed="false">
      <c r="A9" s="27" t="s">
        <v>11</v>
      </c>
      <c r="B9" s="27"/>
      <c r="C9" s="27"/>
      <c r="D9" s="27"/>
      <c r="E9" s="23"/>
      <c r="F9" s="24"/>
      <c r="G9" s="28"/>
      <c r="H9" s="29" t="n">
        <v>0.3017</v>
      </c>
    </row>
    <row r="10" customFormat="false" ht="3.7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</row>
    <row r="11" customFormat="false" ht="38.25" hidden="false" customHeight="false" outlineLevel="0" collapsed="false">
      <c r="A11" s="31" t="s">
        <v>12</v>
      </c>
      <c r="B11" s="32" t="s">
        <v>13</v>
      </c>
      <c r="C11" s="32" t="s">
        <v>14</v>
      </c>
      <c r="D11" s="32" t="s">
        <v>15</v>
      </c>
      <c r="E11" s="33" t="s">
        <v>16</v>
      </c>
      <c r="F11" s="34" t="s">
        <v>17</v>
      </c>
      <c r="G11" s="34" t="s">
        <v>18</v>
      </c>
      <c r="H11" s="35" t="s">
        <v>19</v>
      </c>
    </row>
    <row r="12" customFormat="false" ht="18.75" hidden="false" customHeight="false" outlineLevel="0" collapsed="false">
      <c r="A12" s="36"/>
      <c r="B12" s="37"/>
      <c r="C12" s="38" t="s">
        <v>20</v>
      </c>
      <c r="D12" s="38"/>
      <c r="E12" s="38"/>
      <c r="F12" s="39"/>
      <c r="G12" s="39"/>
      <c r="H12" s="40"/>
    </row>
    <row r="13" customFormat="false" ht="15" hidden="false" customHeight="false" outlineLevel="0" collapsed="false">
      <c r="A13" s="41" t="n">
        <v>1</v>
      </c>
      <c r="B13" s="42"/>
      <c r="C13" s="43" t="s">
        <v>21</v>
      </c>
      <c r="D13" s="44"/>
      <c r="E13" s="45"/>
      <c r="F13" s="46"/>
      <c r="G13" s="46" t="n">
        <f aca="false">ROUND(F13+(F13*$H$9),2)</f>
        <v>0</v>
      </c>
      <c r="H13" s="47" t="n">
        <f aca="false">SUM(H14:H17)</f>
        <v>133608.66</v>
      </c>
    </row>
    <row r="14" customFormat="false" ht="30" hidden="false" customHeight="false" outlineLevel="0" collapsed="false">
      <c r="A14" s="48" t="s">
        <v>22</v>
      </c>
      <c r="B14" s="49" t="s">
        <v>23</v>
      </c>
      <c r="C14" s="50" t="s">
        <v>24</v>
      </c>
      <c r="D14" s="51" t="s">
        <v>25</v>
      </c>
      <c r="E14" s="52" t="n">
        <v>2</v>
      </c>
      <c r="F14" s="53" t="n">
        <v>14203.82</v>
      </c>
      <c r="G14" s="53" t="n">
        <f aca="false">ROUND(F14+(F14*$H$9),2)</f>
        <v>18489.11</v>
      </c>
      <c r="H14" s="54" t="n">
        <f aca="false">ROUND((E14*G14),2)</f>
        <v>36978.22</v>
      </c>
    </row>
    <row r="15" customFormat="false" ht="30" hidden="false" customHeight="false" outlineLevel="0" collapsed="false">
      <c r="A15" s="48" t="s">
        <v>26</v>
      </c>
      <c r="B15" s="49" t="s">
        <v>27</v>
      </c>
      <c r="C15" s="50" t="s">
        <v>28</v>
      </c>
      <c r="D15" s="51" t="s">
        <v>25</v>
      </c>
      <c r="E15" s="52" t="n">
        <v>4</v>
      </c>
      <c r="F15" s="53" t="n">
        <v>5622.77</v>
      </c>
      <c r="G15" s="53" t="n">
        <f aca="false">ROUND(F15+(F15*$H$9),2)</f>
        <v>7319.16</v>
      </c>
      <c r="H15" s="54" t="n">
        <f aca="false">ROUND((E15*G15),2)</f>
        <v>29276.64</v>
      </c>
    </row>
    <row r="16" customFormat="false" ht="15" hidden="false" customHeight="false" outlineLevel="0" collapsed="false">
      <c r="A16" s="48" t="s">
        <v>29</v>
      </c>
      <c r="B16" s="55" t="s">
        <v>30</v>
      </c>
      <c r="C16" s="50" t="s">
        <v>31</v>
      </c>
      <c r="D16" s="51" t="s">
        <v>32</v>
      </c>
      <c r="E16" s="52" t="n">
        <f aca="false">(220*4)*3</f>
        <v>2640</v>
      </c>
      <c r="F16" s="53" t="n">
        <v>13.57</v>
      </c>
      <c r="G16" s="53" t="n">
        <f aca="false">ROUND(F16+(F16*$H$9),2)</f>
        <v>17.66</v>
      </c>
      <c r="H16" s="54" t="n">
        <f aca="false">ROUND((E16*G16),2)</f>
        <v>46622.4</v>
      </c>
    </row>
    <row r="17" customFormat="false" ht="15" hidden="false" customHeight="false" outlineLevel="0" collapsed="false">
      <c r="A17" s="48" t="s">
        <v>33</v>
      </c>
      <c r="B17" s="55" t="s">
        <v>34</v>
      </c>
      <c r="C17" s="50" t="s">
        <v>35</v>
      </c>
      <c r="D17" s="51" t="s">
        <v>25</v>
      </c>
      <c r="E17" s="52" t="n">
        <v>4</v>
      </c>
      <c r="F17" s="53" t="n">
        <v>3981.6</v>
      </c>
      <c r="G17" s="53" t="n">
        <f aca="false">ROUND(F17+(F17*$H$9),2)</f>
        <v>5182.85</v>
      </c>
      <c r="H17" s="54" t="n">
        <f aca="false">ROUND((E17*G17),2)</f>
        <v>20731.4</v>
      </c>
    </row>
    <row r="18" customFormat="false" ht="18.75" hidden="false" customHeight="true" outlineLevel="0" collapsed="false">
      <c r="A18" s="41" t="n">
        <v>2</v>
      </c>
      <c r="B18" s="42"/>
      <c r="C18" s="43" t="s">
        <v>36</v>
      </c>
      <c r="D18" s="44"/>
      <c r="E18" s="45"/>
      <c r="F18" s="46"/>
      <c r="G18" s="46" t="n">
        <f aca="false">ROUND(F18+(F18*$H$9),2)</f>
        <v>0</v>
      </c>
      <c r="H18" s="47" t="n">
        <f aca="false">SUM(H19:H26)</f>
        <v>44955.22</v>
      </c>
      <c r="I18" s="56"/>
    </row>
    <row r="19" s="59" customFormat="true" ht="75" hidden="false" customHeight="false" outlineLevel="0" collapsed="false">
      <c r="A19" s="48" t="s">
        <v>37</v>
      </c>
      <c r="B19" s="55" t="s">
        <v>38</v>
      </c>
      <c r="C19" s="57" t="s">
        <v>39</v>
      </c>
      <c r="D19" s="51" t="s">
        <v>40</v>
      </c>
      <c r="E19" s="52" t="n">
        <v>1</v>
      </c>
      <c r="F19" s="53" t="n">
        <f aca="false">I193*1.5%</f>
        <v>17918.2056</v>
      </c>
      <c r="G19" s="53" t="n">
        <f aca="false">ROUND(F19+(F19*$H$9),2)</f>
        <v>23324.13</v>
      </c>
      <c r="H19" s="54" t="n">
        <f aca="false">ROUND((E19*G19),2)</f>
        <v>23324.13</v>
      </c>
      <c r="I19" s="58"/>
    </row>
    <row r="20" customFormat="false" ht="27" hidden="false" customHeight="true" outlineLevel="0" collapsed="false">
      <c r="A20" s="48" t="s">
        <v>41</v>
      </c>
      <c r="B20" s="55" t="s">
        <v>42</v>
      </c>
      <c r="C20" s="50" t="s">
        <v>43</v>
      </c>
      <c r="D20" s="51" t="s">
        <v>44</v>
      </c>
      <c r="E20" s="60" t="n">
        <v>6</v>
      </c>
      <c r="F20" s="61" t="n">
        <v>313.55</v>
      </c>
      <c r="G20" s="53" t="n">
        <f aca="false">ROUND(F20+(F20*$H$9),2)</f>
        <v>408.15</v>
      </c>
      <c r="H20" s="54" t="n">
        <f aca="false">ROUND((E20*G20),2)</f>
        <v>2448.9</v>
      </c>
      <c r="I20" s="56"/>
    </row>
    <row r="21" customFormat="false" ht="60" hidden="false" customHeight="false" outlineLevel="0" collapsed="false">
      <c r="A21" s="48" t="s">
        <v>45</v>
      </c>
      <c r="B21" s="51" t="s">
        <v>46</v>
      </c>
      <c r="C21" s="50" t="s">
        <v>47</v>
      </c>
      <c r="D21" s="62" t="s">
        <v>48</v>
      </c>
      <c r="E21" s="63" t="n">
        <v>3</v>
      </c>
      <c r="F21" s="61" t="n">
        <v>339.84</v>
      </c>
      <c r="G21" s="53" t="n">
        <f aca="false">ROUND(F21+(F21*$H$9),2)</f>
        <v>442.37</v>
      </c>
      <c r="H21" s="54" t="n">
        <f aca="false">ROUND((E21*G21),2)</f>
        <v>1327.11</v>
      </c>
      <c r="I21" s="56"/>
    </row>
    <row r="22" customFormat="false" ht="45" hidden="false" customHeight="false" outlineLevel="0" collapsed="false">
      <c r="A22" s="48" t="s">
        <v>49</v>
      </c>
      <c r="B22" s="51" t="n">
        <v>93210</v>
      </c>
      <c r="C22" s="50" t="s">
        <v>50</v>
      </c>
      <c r="D22" s="51" t="s">
        <v>51</v>
      </c>
      <c r="E22" s="63" t="n">
        <v>12</v>
      </c>
      <c r="F22" s="61" t="n">
        <v>287.65</v>
      </c>
      <c r="G22" s="53" t="n">
        <f aca="false">ROUND(F22+(F22*$H$9),2)</f>
        <v>374.43</v>
      </c>
      <c r="H22" s="54" t="n">
        <f aca="false">ROUND((E22*G22),2)</f>
        <v>4493.16</v>
      </c>
      <c r="I22" s="56"/>
    </row>
    <row r="23" customFormat="false" ht="45" hidden="false" customHeight="false" outlineLevel="0" collapsed="false">
      <c r="A23" s="48" t="s">
        <v>52</v>
      </c>
      <c r="B23" s="51" t="n">
        <v>93212</v>
      </c>
      <c r="C23" s="50" t="s">
        <v>53</v>
      </c>
      <c r="D23" s="51" t="s">
        <v>51</v>
      </c>
      <c r="E23" s="63" t="n">
        <v>12</v>
      </c>
      <c r="F23" s="61" t="n">
        <v>484.5</v>
      </c>
      <c r="G23" s="53" t="n">
        <f aca="false">ROUND(F23+(F23*$H$9),2)</f>
        <v>630.67</v>
      </c>
      <c r="H23" s="54" t="n">
        <f aca="false">ROUND((E23*G23),2)</f>
        <v>7568.04</v>
      </c>
      <c r="I23" s="56"/>
      <c r="K23" s="56"/>
    </row>
    <row r="24" customFormat="false" ht="45" hidden="false" customHeight="false" outlineLevel="0" collapsed="false">
      <c r="A24" s="48" t="s">
        <v>54</v>
      </c>
      <c r="B24" s="51" t="n">
        <v>93214</v>
      </c>
      <c r="C24" s="50" t="s">
        <v>55</v>
      </c>
      <c r="D24" s="62" t="s">
        <v>56</v>
      </c>
      <c r="E24" s="63" t="n">
        <v>1</v>
      </c>
      <c r="F24" s="61" t="n">
        <v>3072.74</v>
      </c>
      <c r="G24" s="53" t="n">
        <f aca="false">ROUND(F24+(F24*$H$9),2)</f>
        <v>3999.79</v>
      </c>
      <c r="H24" s="54" t="n">
        <f aca="false">ROUND((E24*G24),2)</f>
        <v>3999.79</v>
      </c>
      <c r="I24" s="56"/>
    </row>
    <row r="25" customFormat="false" ht="30" hidden="false" customHeight="false" outlineLevel="0" collapsed="false">
      <c r="A25" s="48" t="s">
        <v>57</v>
      </c>
      <c r="B25" s="51" t="n">
        <v>41598</v>
      </c>
      <c r="C25" s="64" t="s">
        <v>58</v>
      </c>
      <c r="D25" s="62" t="s">
        <v>56</v>
      </c>
      <c r="E25" s="65" t="n">
        <v>1</v>
      </c>
      <c r="F25" s="61" t="n">
        <v>1174.68</v>
      </c>
      <c r="G25" s="53" t="n">
        <f aca="false">ROUND(F25+(F25*$H$9),2)</f>
        <v>1529.08</v>
      </c>
      <c r="H25" s="54" t="n">
        <f aca="false">ROUND((E25*G25),2)</f>
        <v>1529.08</v>
      </c>
      <c r="I25" s="56"/>
    </row>
    <row r="26" customFormat="false" ht="30" hidden="false" customHeight="false" outlineLevel="0" collapsed="false">
      <c r="A26" s="48" t="s">
        <v>59</v>
      </c>
      <c r="B26" s="51" t="s">
        <v>60</v>
      </c>
      <c r="C26" s="50" t="s">
        <v>61</v>
      </c>
      <c r="D26" s="62" t="s">
        <v>56</v>
      </c>
      <c r="E26" s="65" t="n">
        <v>1</v>
      </c>
      <c r="F26" s="61" t="n">
        <v>203.59</v>
      </c>
      <c r="G26" s="53" t="n">
        <f aca="false">ROUND(F26+(F26*$H$9),2)</f>
        <v>265.01</v>
      </c>
      <c r="H26" s="54" t="n">
        <f aca="false">ROUND((E26*G26),2)</f>
        <v>265.01</v>
      </c>
      <c r="I26" s="56"/>
    </row>
    <row r="27" customFormat="false" ht="22.5" hidden="false" customHeight="true" outlineLevel="0" collapsed="false">
      <c r="A27" s="41" t="n">
        <v>3</v>
      </c>
      <c r="B27" s="42"/>
      <c r="C27" s="66" t="s">
        <v>62</v>
      </c>
      <c r="D27" s="66"/>
      <c r="E27" s="45"/>
      <c r="F27" s="67"/>
      <c r="G27" s="67"/>
      <c r="H27" s="47" t="n">
        <f aca="false">SUM(H28:H35)</f>
        <v>29092.69</v>
      </c>
      <c r="I27" s="56"/>
    </row>
    <row r="28" customFormat="false" ht="25.5" hidden="false" customHeight="true" outlineLevel="0" collapsed="false">
      <c r="A28" s="48" t="s">
        <v>63</v>
      </c>
      <c r="B28" s="49" t="s">
        <v>64</v>
      </c>
      <c r="C28" s="68" t="s">
        <v>65</v>
      </c>
      <c r="D28" s="51" t="s">
        <v>66</v>
      </c>
      <c r="E28" s="63" t="n">
        <v>2</v>
      </c>
      <c r="F28" s="69" t="n">
        <v>1517.35</v>
      </c>
      <c r="G28" s="53" t="n">
        <f aca="false">ROUND(F28+(F28*$H$9),2)</f>
        <v>1975.13</v>
      </c>
      <c r="H28" s="54" t="n">
        <f aca="false">ROUND((E28*G28),2)</f>
        <v>3950.26</v>
      </c>
      <c r="I28" s="56"/>
    </row>
    <row r="29" customFormat="false" ht="22.5" hidden="false" customHeight="true" outlineLevel="0" collapsed="false">
      <c r="A29" s="48" t="s">
        <v>67</v>
      </c>
      <c r="B29" s="49" t="s">
        <v>68</v>
      </c>
      <c r="C29" s="64" t="s">
        <v>69</v>
      </c>
      <c r="D29" s="51" t="s">
        <v>66</v>
      </c>
      <c r="E29" s="63" t="n">
        <v>3</v>
      </c>
      <c r="F29" s="69" t="n">
        <v>951.19</v>
      </c>
      <c r="G29" s="53" t="n">
        <f aca="false">ROUND(F29+(F29*$H$9),2)</f>
        <v>1238.16</v>
      </c>
      <c r="H29" s="54" t="n">
        <f aca="false">ROUND((E29*G29),2)</f>
        <v>3714.48</v>
      </c>
      <c r="I29" s="56"/>
    </row>
    <row r="30" customFormat="false" ht="22.5" hidden="false" customHeight="true" outlineLevel="0" collapsed="false">
      <c r="A30" s="48" t="s">
        <v>70</v>
      </c>
      <c r="B30" s="49" t="s">
        <v>71</v>
      </c>
      <c r="C30" s="64" t="s">
        <v>72</v>
      </c>
      <c r="D30" s="51" t="s">
        <v>66</v>
      </c>
      <c r="E30" s="63" t="n">
        <v>3</v>
      </c>
      <c r="F30" s="69" t="n">
        <v>529.2</v>
      </c>
      <c r="G30" s="53" t="n">
        <f aca="false">ROUND(F30+(F30*$H$9),2)</f>
        <v>688.86</v>
      </c>
      <c r="H30" s="54" t="n">
        <f aca="false">ROUND((E30*G30),2)</f>
        <v>2066.58</v>
      </c>
      <c r="I30" s="56"/>
    </row>
    <row r="31" customFormat="false" ht="19.5" hidden="false" customHeight="true" outlineLevel="0" collapsed="false">
      <c r="A31" s="48" t="s">
        <v>73</v>
      </c>
      <c r="B31" s="49" t="s">
        <v>74</v>
      </c>
      <c r="C31" s="64" t="s">
        <v>75</v>
      </c>
      <c r="D31" s="51" t="s">
        <v>66</v>
      </c>
      <c r="E31" s="63" t="n">
        <v>3</v>
      </c>
      <c r="F31" s="69" t="n">
        <v>2009.29</v>
      </c>
      <c r="G31" s="53" t="n">
        <f aca="false">ROUND(F31+(F31*$H$9),2)</f>
        <v>2615.49</v>
      </c>
      <c r="H31" s="54" t="n">
        <f aca="false">ROUND((E31*G31),2)</f>
        <v>7846.47</v>
      </c>
      <c r="I31" s="56"/>
    </row>
    <row r="32" customFormat="false" ht="19.5" hidden="false" customHeight="true" outlineLevel="0" collapsed="false">
      <c r="A32" s="48" t="s">
        <v>76</v>
      </c>
      <c r="B32" s="70" t="s">
        <v>77</v>
      </c>
      <c r="C32" s="71" t="s">
        <v>78</v>
      </c>
      <c r="D32" s="51" t="s">
        <v>66</v>
      </c>
      <c r="E32" s="72" t="n">
        <v>3</v>
      </c>
      <c r="F32" s="73" t="n">
        <v>1172.01</v>
      </c>
      <c r="G32" s="53" t="n">
        <f aca="false">ROUND(F32+(F32*$H$9),2)</f>
        <v>1525.61</v>
      </c>
      <c r="H32" s="54" t="n">
        <f aca="false">ROUND((E32*G32),2)</f>
        <v>4576.83</v>
      </c>
      <c r="I32" s="56"/>
    </row>
    <row r="33" customFormat="false" ht="19.5" hidden="false" customHeight="true" outlineLevel="0" collapsed="false">
      <c r="A33" s="48" t="s">
        <v>79</v>
      </c>
      <c r="B33" s="70" t="s">
        <v>80</v>
      </c>
      <c r="C33" s="71" t="s">
        <v>81</v>
      </c>
      <c r="D33" s="51" t="s">
        <v>66</v>
      </c>
      <c r="E33" s="72" t="n">
        <v>2</v>
      </c>
      <c r="F33" s="73" t="n">
        <v>1463.23</v>
      </c>
      <c r="G33" s="53" t="n">
        <f aca="false">ROUND(F33+(F33*$H$9),2)</f>
        <v>1904.69</v>
      </c>
      <c r="H33" s="54" t="n">
        <f aca="false">ROUND((E33*G33),2)</f>
        <v>3809.38</v>
      </c>
      <c r="I33" s="56"/>
    </row>
    <row r="34" customFormat="false" ht="19.5" hidden="false" customHeight="true" outlineLevel="0" collapsed="false">
      <c r="A34" s="48" t="s">
        <v>82</v>
      </c>
      <c r="B34" s="70" t="s">
        <v>83</v>
      </c>
      <c r="C34" s="71" t="s">
        <v>84</v>
      </c>
      <c r="D34" s="51" t="s">
        <v>66</v>
      </c>
      <c r="E34" s="72" t="n">
        <v>1</v>
      </c>
      <c r="F34" s="73" t="n">
        <v>1297.07</v>
      </c>
      <c r="G34" s="74" t="n">
        <f aca="false">ROUND(F34+(F34*$H$9),2)</f>
        <v>1688.4</v>
      </c>
      <c r="H34" s="54" t="n">
        <f aca="false">ROUND((E34*G34),2)</f>
        <v>1688.4</v>
      </c>
      <c r="I34" s="56"/>
    </row>
    <row r="35" customFormat="false" ht="19.5" hidden="false" customHeight="true" outlineLevel="0" collapsed="false">
      <c r="A35" s="48" t="s">
        <v>85</v>
      </c>
      <c r="B35" s="70" t="s">
        <v>86</v>
      </c>
      <c r="C35" s="71" t="s">
        <v>87</v>
      </c>
      <c r="D35" s="51" t="s">
        <v>66</v>
      </c>
      <c r="E35" s="72" t="n">
        <v>1</v>
      </c>
      <c r="F35" s="73" t="n">
        <v>1106.47</v>
      </c>
      <c r="G35" s="74" t="n">
        <f aca="false">ROUND(F35+(F35*$H$9),2)</f>
        <v>1440.29</v>
      </c>
      <c r="H35" s="54" t="n">
        <f aca="false">ROUND((E35*G35),2)</f>
        <v>1440.29</v>
      </c>
      <c r="I35" s="56"/>
    </row>
    <row r="36" customFormat="false" ht="21.75" hidden="false" customHeight="true" outlineLevel="0" collapsed="false">
      <c r="A36" s="41" t="n">
        <v>4</v>
      </c>
      <c r="B36" s="75"/>
      <c r="C36" s="76" t="s">
        <v>88</v>
      </c>
      <c r="D36" s="76"/>
      <c r="E36" s="77"/>
      <c r="F36" s="78"/>
      <c r="G36" s="78"/>
      <c r="H36" s="79" t="n">
        <f aca="false">SUM(H37:H47)</f>
        <v>319138.9</v>
      </c>
      <c r="I36" s="56"/>
    </row>
    <row r="37" s="59" customFormat="true" ht="36" hidden="false" customHeight="true" outlineLevel="0" collapsed="false">
      <c r="A37" s="48" t="s">
        <v>89</v>
      </c>
      <c r="B37" s="80" t="s">
        <v>90</v>
      </c>
      <c r="C37" s="50" t="s">
        <v>91</v>
      </c>
      <c r="D37" s="62" t="s">
        <v>92</v>
      </c>
      <c r="E37" s="52" t="n">
        <f aca="false">453</f>
        <v>453</v>
      </c>
      <c r="F37" s="53" t="n">
        <v>29.43644</v>
      </c>
      <c r="G37" s="53" t="n">
        <f aca="false">ROUND(F37+(F37*$H$9),2)</f>
        <v>38.32</v>
      </c>
      <c r="H37" s="54" t="n">
        <f aca="false">ROUND((E37*G37),2)</f>
        <v>17358.96</v>
      </c>
      <c r="I37" s="58"/>
    </row>
    <row r="38" customFormat="false" ht="23.25" hidden="false" customHeight="true" outlineLevel="0" collapsed="false">
      <c r="A38" s="48" t="s">
        <v>93</v>
      </c>
      <c r="B38" s="80" t="n">
        <v>79473</v>
      </c>
      <c r="C38" s="50" t="s">
        <v>94</v>
      </c>
      <c r="D38" s="81" t="s">
        <v>95</v>
      </c>
      <c r="E38" s="52" t="n">
        <f aca="false">(128.93*97.85*1.5)</f>
        <v>18923.70075</v>
      </c>
      <c r="F38" s="53" t="n">
        <v>4.81</v>
      </c>
      <c r="G38" s="53" t="n">
        <f aca="false">ROUND(F38+(F38*$H$9),2)</f>
        <v>6.26</v>
      </c>
      <c r="H38" s="54" t="n">
        <f aca="false">ROUND((E38*G38),2)</f>
        <v>118462.37</v>
      </c>
      <c r="I38" s="56"/>
      <c r="K38" s="82"/>
    </row>
    <row r="39" customFormat="false" ht="45" hidden="false" customHeight="false" outlineLevel="0" collapsed="false">
      <c r="A39" s="48" t="s">
        <v>96</v>
      </c>
      <c r="B39" s="83" t="n">
        <v>73672</v>
      </c>
      <c r="C39" s="50" t="s">
        <v>97</v>
      </c>
      <c r="D39" s="51" t="s">
        <v>51</v>
      </c>
      <c r="E39" s="63" t="n">
        <v>9142</v>
      </c>
      <c r="F39" s="61" t="n">
        <v>0.31</v>
      </c>
      <c r="G39" s="53" t="n">
        <f aca="false">ROUND(F39+(F39*$H$9),2)</f>
        <v>0.4</v>
      </c>
      <c r="H39" s="54" t="n">
        <f aca="false">ROUND((E39*G39),2)</f>
        <v>3656.8</v>
      </c>
      <c r="I39" s="56"/>
    </row>
    <row r="40" customFormat="false" ht="30" hidden="false" customHeight="false" outlineLevel="0" collapsed="false">
      <c r="A40" s="48" t="s">
        <v>98</v>
      </c>
      <c r="B40" s="83" t="s">
        <v>99</v>
      </c>
      <c r="C40" s="50" t="s">
        <v>100</v>
      </c>
      <c r="D40" s="81" t="s">
        <v>95</v>
      </c>
      <c r="E40" s="63" t="n">
        <f aca="false">(E39*0.3)*1.3</f>
        <v>3565.38</v>
      </c>
      <c r="F40" s="61" t="n">
        <v>1.69</v>
      </c>
      <c r="G40" s="53" t="n">
        <f aca="false">ROUND(F40+(F40*$H$9),2)</f>
        <v>2.2</v>
      </c>
      <c r="H40" s="54" t="n">
        <f aca="false">ROUND((E40*G40),2)</f>
        <v>7843.84</v>
      </c>
      <c r="I40" s="56"/>
    </row>
    <row r="41" customFormat="false" ht="45" hidden="false" customHeight="false" outlineLevel="0" collapsed="false">
      <c r="A41" s="48" t="s">
        <v>101</v>
      </c>
      <c r="B41" s="80" t="n">
        <v>95426</v>
      </c>
      <c r="C41" s="84" t="s">
        <v>102</v>
      </c>
      <c r="D41" s="51" t="s">
        <v>103</v>
      </c>
      <c r="E41" s="63" t="n">
        <f aca="false">E39*5</f>
        <v>45710</v>
      </c>
      <c r="F41" s="61" t="n">
        <v>0.86</v>
      </c>
      <c r="G41" s="53" t="n">
        <f aca="false">ROUND(F41+(F41*$H$9),2)</f>
        <v>1.12</v>
      </c>
      <c r="H41" s="54" t="n">
        <f aca="false">ROUND((E41*G41),2)</f>
        <v>51195.2</v>
      </c>
      <c r="I41" s="56"/>
    </row>
    <row r="42" customFormat="false" ht="90" hidden="false" customHeight="false" outlineLevel="0" collapsed="false">
      <c r="A42" s="48" t="s">
        <v>104</v>
      </c>
      <c r="B42" s="51" t="n">
        <v>95463</v>
      </c>
      <c r="C42" s="68" t="s">
        <v>105</v>
      </c>
      <c r="D42" s="51" t="s">
        <v>56</v>
      </c>
      <c r="E42" s="85" t="n">
        <v>1</v>
      </c>
      <c r="F42" s="61" t="n">
        <v>1166.04</v>
      </c>
      <c r="G42" s="86" t="n">
        <f aca="false">ROUND(F42+(F42*$H$9),2)</f>
        <v>1517.83</v>
      </c>
      <c r="H42" s="87" t="n">
        <f aca="false">ROUND((E42*G42),2)</f>
        <v>1517.83</v>
      </c>
      <c r="I42" s="56"/>
    </row>
    <row r="43" customFormat="false" ht="60" hidden="false" customHeight="false" outlineLevel="0" collapsed="false">
      <c r="A43" s="48" t="s">
        <v>106</v>
      </c>
      <c r="B43" s="51" t="s">
        <v>107</v>
      </c>
      <c r="C43" s="50" t="s">
        <v>108</v>
      </c>
      <c r="D43" s="51" t="s">
        <v>56</v>
      </c>
      <c r="E43" s="85" t="n">
        <f aca="false">1</f>
        <v>1</v>
      </c>
      <c r="F43" s="61" t="n">
        <v>1242.2</v>
      </c>
      <c r="G43" s="86" t="n">
        <f aca="false">ROUND(F43+(F43*$H$9),2)</f>
        <v>1616.97</v>
      </c>
      <c r="H43" s="87" t="n">
        <f aca="false">ROUND((E43*G43),2)</f>
        <v>1616.97</v>
      </c>
      <c r="I43" s="56"/>
    </row>
    <row r="44" customFormat="false" ht="33.75" hidden="false" customHeight="true" outlineLevel="0" collapsed="false">
      <c r="A44" s="48" t="s">
        <v>109</v>
      </c>
      <c r="B44" s="51" t="s">
        <v>110</v>
      </c>
      <c r="C44" s="50" t="s">
        <v>111</v>
      </c>
      <c r="D44" s="51" t="s">
        <v>56</v>
      </c>
      <c r="E44" s="85" t="n">
        <v>1</v>
      </c>
      <c r="F44" s="61" t="n">
        <v>16710</v>
      </c>
      <c r="G44" s="53" t="n">
        <f aca="false">ROUND(F44+(F44*$H$9),2)</f>
        <v>21751.41</v>
      </c>
      <c r="H44" s="54" t="n">
        <f aca="false">ROUND((E44*G44),2)</f>
        <v>21751.41</v>
      </c>
      <c r="I44" s="56"/>
    </row>
    <row r="45" customFormat="false" ht="60" hidden="false" customHeight="false" outlineLevel="0" collapsed="false">
      <c r="A45" s="48" t="s">
        <v>112</v>
      </c>
      <c r="B45" s="88" t="s">
        <v>113</v>
      </c>
      <c r="C45" s="89" t="s">
        <v>114</v>
      </c>
      <c r="D45" s="90" t="s">
        <v>44</v>
      </c>
      <c r="E45" s="91" t="n">
        <v>329.08</v>
      </c>
      <c r="F45" s="53" t="n">
        <v>107.24</v>
      </c>
      <c r="G45" s="53" t="n">
        <f aca="false">ROUND(F45+(F45*$H$9),2)</f>
        <v>139.59</v>
      </c>
      <c r="H45" s="54" t="n">
        <f aca="false">ROUND((E45*G45),2)</f>
        <v>45936.28</v>
      </c>
      <c r="I45" s="56"/>
    </row>
    <row r="46" customFormat="false" ht="45" hidden="false" customHeight="false" outlineLevel="0" collapsed="false">
      <c r="A46" s="48" t="s">
        <v>115</v>
      </c>
      <c r="B46" s="90" t="n">
        <v>96385</v>
      </c>
      <c r="C46" s="89" t="s">
        <v>116</v>
      </c>
      <c r="D46" s="90" t="s">
        <v>95</v>
      </c>
      <c r="E46" s="91" t="n">
        <f aca="false">70*1.25</f>
        <v>87.5</v>
      </c>
      <c r="F46" s="53" t="n">
        <v>4.63</v>
      </c>
      <c r="G46" s="86" t="n">
        <f aca="false">ROUND(F46+(F46*$H$9),2)</f>
        <v>6.03</v>
      </c>
      <c r="H46" s="87" t="n">
        <f aca="false">ROUND((E46*G46),2)</f>
        <v>527.63</v>
      </c>
      <c r="I46" s="56"/>
    </row>
    <row r="47" customFormat="false" ht="33.75" hidden="false" customHeight="true" outlineLevel="0" collapsed="false">
      <c r="A47" s="48" t="s">
        <v>117</v>
      </c>
      <c r="B47" s="51" t="s">
        <v>110</v>
      </c>
      <c r="C47" s="89" t="s">
        <v>118</v>
      </c>
      <c r="D47" s="51" t="s">
        <v>56</v>
      </c>
      <c r="E47" s="91" t="n">
        <v>1</v>
      </c>
      <c r="F47" s="53" t="n">
        <v>37851.74</v>
      </c>
      <c r="G47" s="86" t="n">
        <f aca="false">ROUND(F47+(F47*$H$9),2)</f>
        <v>49271.61</v>
      </c>
      <c r="H47" s="87" t="n">
        <f aca="false">ROUND((E47*G47),2)</f>
        <v>49271.61</v>
      </c>
      <c r="I47" s="56"/>
    </row>
    <row r="48" customFormat="false" ht="21.75" hidden="false" customHeight="true" outlineLevel="0" collapsed="false">
      <c r="A48" s="41" t="n">
        <v>5</v>
      </c>
      <c r="B48" s="92"/>
      <c r="C48" s="66" t="s">
        <v>119</v>
      </c>
      <c r="D48" s="66"/>
      <c r="E48" s="93"/>
      <c r="F48" s="67"/>
      <c r="G48" s="67" t="n">
        <f aca="false">ROUND(F48+(F48*$H$9),2)</f>
        <v>0</v>
      </c>
      <c r="H48" s="47" t="n">
        <f aca="false">SUM(H49:H71)</f>
        <v>457266.4681</v>
      </c>
      <c r="I48" s="56"/>
      <c r="J48" s="94"/>
      <c r="K48" s="56"/>
    </row>
    <row r="49" s="103" customFormat="true" ht="20.25" hidden="false" customHeight="true" outlineLevel="0" collapsed="false">
      <c r="A49" s="95" t="s">
        <v>120</v>
      </c>
      <c r="B49" s="96"/>
      <c r="C49" s="97" t="s">
        <v>121</v>
      </c>
      <c r="D49" s="97"/>
      <c r="E49" s="98"/>
      <c r="F49" s="99"/>
      <c r="G49" s="99"/>
      <c r="H49" s="100"/>
      <c r="I49" s="101"/>
      <c r="J49" s="102"/>
      <c r="K49" s="101"/>
    </row>
    <row r="50" customFormat="false" ht="36.75" hidden="false" customHeight="true" outlineLevel="0" collapsed="false">
      <c r="A50" s="48" t="s">
        <v>122</v>
      </c>
      <c r="B50" s="104" t="n">
        <v>72961</v>
      </c>
      <c r="C50" s="105" t="s">
        <v>123</v>
      </c>
      <c r="D50" s="51" t="s">
        <v>44</v>
      </c>
      <c r="E50" s="106" t="n">
        <v>3872</v>
      </c>
      <c r="F50" s="53" t="n">
        <v>1.15</v>
      </c>
      <c r="G50" s="86" t="n">
        <f aca="false">ROUND(F50+(F50*$H$9),2)</f>
        <v>1.5</v>
      </c>
      <c r="H50" s="87" t="n">
        <f aca="false">ROUND((E50*G50),2)</f>
        <v>5808</v>
      </c>
      <c r="I50" s="56"/>
    </row>
    <row r="51" customFormat="false" ht="30" hidden="false" customHeight="false" outlineLevel="0" collapsed="false">
      <c r="A51" s="48" t="s">
        <v>124</v>
      </c>
      <c r="B51" s="81" t="s">
        <v>125</v>
      </c>
      <c r="C51" s="50" t="s">
        <v>126</v>
      </c>
      <c r="D51" s="81" t="s">
        <v>95</v>
      </c>
      <c r="E51" s="106" t="n">
        <v>774.4</v>
      </c>
      <c r="F51" s="53" t="n">
        <v>76.04</v>
      </c>
      <c r="G51" s="53" t="n">
        <f aca="false">ROUND(F51+(F51*$H$9),2)</f>
        <v>98.98</v>
      </c>
      <c r="H51" s="54" t="n">
        <f aca="false">ROUND((E51*G51),2)</f>
        <v>76650.11</v>
      </c>
      <c r="I51" s="56"/>
      <c r="K51" s="107"/>
    </row>
    <row r="52" s="109" customFormat="true" ht="45" hidden="false" customHeight="true" outlineLevel="0" collapsed="false">
      <c r="A52" s="48" t="s">
        <v>127</v>
      </c>
      <c r="B52" s="80" t="n">
        <v>93590</v>
      </c>
      <c r="C52" s="84" t="s">
        <v>128</v>
      </c>
      <c r="D52" s="51" t="s">
        <v>103</v>
      </c>
      <c r="E52" s="106" t="n">
        <v>27104</v>
      </c>
      <c r="F52" s="53" t="n">
        <v>0.74</v>
      </c>
      <c r="G52" s="53" t="n">
        <f aca="false">ROUND(F52+(F52*$H$9),2)</f>
        <v>0.96</v>
      </c>
      <c r="H52" s="54" t="n">
        <f aca="false">ROUND((E52*G52),2)</f>
        <v>26019.84</v>
      </c>
      <c r="I52" s="108"/>
      <c r="K52" s="110"/>
      <c r="L52" s="108"/>
    </row>
    <row r="53" s="109" customFormat="true" ht="45" hidden="false" customHeight="true" outlineLevel="0" collapsed="false">
      <c r="A53" s="48" t="s">
        <v>129</v>
      </c>
      <c r="B53" s="80" t="n">
        <v>72923</v>
      </c>
      <c r="C53" s="84" t="s">
        <v>130</v>
      </c>
      <c r="D53" s="51" t="s">
        <v>95</v>
      </c>
      <c r="E53" s="106" t="n">
        <v>580.8</v>
      </c>
      <c r="F53" s="53" t="n">
        <v>60.22</v>
      </c>
      <c r="G53" s="53" t="n">
        <f aca="false">ROUND(F53+(F53*$H$9),2)</f>
        <v>78.39</v>
      </c>
      <c r="H53" s="54" t="n">
        <f aca="false">ROUND((E53*G53),2)</f>
        <v>45528.91</v>
      </c>
      <c r="I53" s="108"/>
      <c r="K53" s="111"/>
      <c r="L53" s="108"/>
    </row>
    <row r="54" s="109" customFormat="true" ht="45" hidden="false" customHeight="true" outlineLevel="0" collapsed="false">
      <c r="A54" s="48" t="s">
        <v>131</v>
      </c>
      <c r="B54" s="80" t="n">
        <v>93590</v>
      </c>
      <c r="C54" s="84" t="s">
        <v>128</v>
      </c>
      <c r="D54" s="51" t="s">
        <v>103</v>
      </c>
      <c r="E54" s="106" t="n">
        <v>20328</v>
      </c>
      <c r="F54" s="53" t="n">
        <v>0.74</v>
      </c>
      <c r="G54" s="53" t="n">
        <f aca="false">ROUND(F54+(F54*$H$9),2)</f>
        <v>0.96</v>
      </c>
      <c r="H54" s="54" t="n">
        <f aca="false">ROUND((E54*G54),2)</f>
        <v>19514.88</v>
      </c>
      <c r="I54" s="108"/>
      <c r="K54" s="111"/>
      <c r="L54" s="108"/>
    </row>
    <row r="55" customFormat="false" ht="30" hidden="false" customHeight="false" outlineLevel="0" collapsed="false">
      <c r="A55" s="48" t="s">
        <v>132</v>
      </c>
      <c r="B55" s="81" t="n">
        <v>96401</v>
      </c>
      <c r="C55" s="50" t="s">
        <v>133</v>
      </c>
      <c r="D55" s="51" t="s">
        <v>44</v>
      </c>
      <c r="E55" s="106" t="n">
        <v>3872</v>
      </c>
      <c r="F55" s="53" t="n">
        <v>4.26</v>
      </c>
      <c r="G55" s="53" t="n">
        <f aca="false">ROUND(F55+(F55*$H$9),2)</f>
        <v>5.55</v>
      </c>
      <c r="H55" s="54" t="n">
        <f aca="false">ROUND((E55*G55),2)</f>
        <v>21489.6</v>
      </c>
      <c r="I55" s="56"/>
    </row>
    <row r="56" customFormat="false" ht="45" hidden="false" customHeight="false" outlineLevel="0" collapsed="false">
      <c r="A56" s="48" t="s">
        <v>134</v>
      </c>
      <c r="B56" s="90" t="s">
        <v>135</v>
      </c>
      <c r="C56" s="105" t="s">
        <v>136</v>
      </c>
      <c r="D56" s="51" t="s">
        <v>137</v>
      </c>
      <c r="E56" s="106" t="n">
        <v>281.57</v>
      </c>
      <c r="F56" s="53" t="n">
        <v>0.57</v>
      </c>
      <c r="G56" s="53" t="n">
        <f aca="false">ROUND(F56+(F56*$H$9),2)</f>
        <v>0.74</v>
      </c>
      <c r="H56" s="54" t="n">
        <f aca="false">ROUND((E56*G56),2)</f>
        <v>208.36</v>
      </c>
      <c r="I56" s="56"/>
    </row>
    <row r="57" customFormat="false" ht="75" hidden="false" customHeight="false" outlineLevel="0" collapsed="false">
      <c r="A57" s="48" t="s">
        <v>138</v>
      </c>
      <c r="B57" s="104" t="s">
        <v>139</v>
      </c>
      <c r="C57" s="50" t="s">
        <v>140</v>
      </c>
      <c r="D57" s="51" t="s">
        <v>44</v>
      </c>
      <c r="E57" s="106" t="n">
        <v>3872</v>
      </c>
      <c r="F57" s="53" t="n">
        <v>0.92</v>
      </c>
      <c r="G57" s="53" t="n">
        <f aca="false">ROUND(F57+(F57*$H$9),2)</f>
        <v>1.2</v>
      </c>
      <c r="H57" s="54" t="n">
        <f aca="false">ROUND((E57*G57),2)</f>
        <v>4646.4</v>
      </c>
      <c r="I57" s="56"/>
    </row>
    <row r="58" customFormat="false" ht="45" hidden="false" customHeight="false" outlineLevel="0" collapsed="false">
      <c r="A58" s="48" t="s">
        <v>141</v>
      </c>
      <c r="B58" s="90" t="s">
        <v>135</v>
      </c>
      <c r="C58" s="105" t="s">
        <v>142</v>
      </c>
      <c r="D58" s="51" t="s">
        <v>137</v>
      </c>
      <c r="E58" s="106" t="n">
        <v>117.32</v>
      </c>
      <c r="F58" s="53" t="n">
        <v>0.57</v>
      </c>
      <c r="G58" s="53" t="n">
        <f aca="false">ROUND(F58+(F58*$H$9),2)</f>
        <v>0.74</v>
      </c>
      <c r="H58" s="54" t="n">
        <f aca="false">ROUND((E58*G58),2)</f>
        <v>86.82</v>
      </c>
      <c r="I58" s="56"/>
      <c r="J58" s="15"/>
      <c r="K58" s="15"/>
      <c r="L58" s="15"/>
      <c r="M58" s="15"/>
      <c r="N58" s="15"/>
      <c r="O58" s="15"/>
    </row>
    <row r="59" customFormat="false" ht="40.5" hidden="false" customHeight="true" outlineLevel="0" collapsed="false">
      <c r="A59" s="48" t="s">
        <v>143</v>
      </c>
      <c r="B59" s="81" t="s">
        <v>144</v>
      </c>
      <c r="C59" s="50" t="s">
        <v>145</v>
      </c>
      <c r="D59" s="51" t="s">
        <v>146</v>
      </c>
      <c r="E59" s="106" t="n">
        <v>464.64</v>
      </c>
      <c r="F59" s="53" t="n">
        <v>241.01</v>
      </c>
      <c r="G59" s="53" t="n">
        <f aca="false">ROUND(F59+(F59*$H$9),2)</f>
        <v>313.72</v>
      </c>
      <c r="H59" s="54" t="n">
        <f aca="false">ROUND((E59*G59),2)</f>
        <v>145766.86</v>
      </c>
      <c r="I59" s="112"/>
      <c r="J59" s="113"/>
      <c r="K59" s="113"/>
      <c r="L59" s="114"/>
      <c r="M59" s="113"/>
      <c r="N59" s="15"/>
      <c r="O59" s="15"/>
    </row>
    <row r="60" customFormat="false" ht="45" hidden="false" customHeight="false" outlineLevel="0" collapsed="false">
      <c r="A60" s="48" t="s">
        <v>147</v>
      </c>
      <c r="B60" s="90" t="s">
        <v>135</v>
      </c>
      <c r="C60" s="89" t="s">
        <v>148</v>
      </c>
      <c r="D60" s="51" t="s">
        <v>137</v>
      </c>
      <c r="E60" s="106" t="n">
        <v>1533.313</v>
      </c>
      <c r="F60" s="53" t="n">
        <v>0.57</v>
      </c>
      <c r="G60" s="53" t="n">
        <f aca="false">ROUND(F60+(F60*$H$9),2)</f>
        <v>0.74</v>
      </c>
      <c r="H60" s="54" t="n">
        <f aca="false">ROUND((E60*G60),2)</f>
        <v>1134.65</v>
      </c>
      <c r="I60" s="56"/>
      <c r="J60" s="15"/>
      <c r="K60" s="15"/>
      <c r="L60" s="15"/>
      <c r="M60" s="15"/>
      <c r="N60" s="15"/>
      <c r="O60" s="15"/>
    </row>
    <row r="61" customFormat="false" ht="30" hidden="false" customHeight="false" outlineLevel="0" collapsed="false">
      <c r="A61" s="48" t="s">
        <v>149</v>
      </c>
      <c r="B61" s="81" t="s">
        <v>135</v>
      </c>
      <c r="C61" s="84" t="s">
        <v>150</v>
      </c>
      <c r="D61" s="51" t="s">
        <v>137</v>
      </c>
      <c r="E61" s="106" t="n">
        <v>26345.09</v>
      </c>
      <c r="F61" s="53" t="n">
        <v>0.57</v>
      </c>
      <c r="G61" s="53" t="n">
        <f aca="false">ROUND(F61+(F61*$H$9),2)</f>
        <v>0.74</v>
      </c>
      <c r="H61" s="54" t="n">
        <f aca="false">ROUND((E61*G61),2)</f>
        <v>19495.37</v>
      </c>
      <c r="I61" s="56"/>
    </row>
    <row r="62" customFormat="false" ht="45" hidden="false" customHeight="false" outlineLevel="0" collapsed="false">
      <c r="A62" s="48" t="s">
        <v>151</v>
      </c>
      <c r="B62" s="81" t="s">
        <v>135</v>
      </c>
      <c r="C62" s="50" t="s">
        <v>152</v>
      </c>
      <c r="D62" s="51" t="s">
        <v>137</v>
      </c>
      <c r="E62" s="106" t="n">
        <v>27878.4</v>
      </c>
      <c r="F62" s="53" t="n">
        <v>0.57</v>
      </c>
      <c r="G62" s="53" t="n">
        <f aca="false">ROUND(F62+(F62*$H$9),2)</f>
        <v>0.74</v>
      </c>
      <c r="H62" s="54" t="n">
        <f aca="false">ROUND((E62*G62),2)</f>
        <v>20630.02</v>
      </c>
      <c r="I62" s="56"/>
    </row>
    <row r="63" customFormat="false" ht="21.75" hidden="false" customHeight="true" outlineLevel="0" collapsed="false">
      <c r="A63" s="95" t="s">
        <v>153</v>
      </c>
      <c r="B63" s="96"/>
      <c r="C63" s="97" t="s">
        <v>154</v>
      </c>
      <c r="D63" s="97"/>
      <c r="E63" s="98"/>
      <c r="F63" s="99"/>
      <c r="G63" s="99" t="n">
        <f aca="false">ROUND(F63+(F63*$H$9),2)</f>
        <v>0</v>
      </c>
      <c r="H63" s="100"/>
      <c r="I63" s="56"/>
    </row>
    <row r="64" customFormat="false" ht="22.5" hidden="false" customHeight="true" outlineLevel="0" collapsed="false">
      <c r="A64" s="48" t="s">
        <v>155</v>
      </c>
      <c r="B64" s="51" t="s">
        <v>156</v>
      </c>
      <c r="C64" s="50" t="s">
        <v>157</v>
      </c>
      <c r="D64" s="62" t="s">
        <v>92</v>
      </c>
      <c r="E64" s="91" t="n">
        <v>484</v>
      </c>
      <c r="F64" s="53" t="n">
        <v>16.56</v>
      </c>
      <c r="G64" s="86" t="n">
        <f aca="false">ROUND(F64+(F64*$H$9),2)</f>
        <v>21.56</v>
      </c>
      <c r="H64" s="87" t="n">
        <f aca="false">ROUND((E64*G64),2)</f>
        <v>10435.04</v>
      </c>
    </row>
    <row r="65" customFormat="false" ht="60" hidden="false" customHeight="false" outlineLevel="0" collapsed="false">
      <c r="A65" s="48" t="s">
        <v>158</v>
      </c>
      <c r="B65" s="51" t="n">
        <v>94275</v>
      </c>
      <c r="C65" s="50" t="s">
        <v>159</v>
      </c>
      <c r="D65" s="62" t="s">
        <v>92</v>
      </c>
      <c r="E65" s="91" t="n">
        <f aca="false">484+217</f>
        <v>701</v>
      </c>
      <c r="F65" s="53" t="n">
        <v>31.3</v>
      </c>
      <c r="G65" s="86" t="n">
        <f aca="false">ROUND(F65+(F65*$H$9),2)</f>
        <v>40.74</v>
      </c>
      <c r="H65" s="87" t="n">
        <f aca="false">ROUND((E65*G65),2)</f>
        <v>28558.74</v>
      </c>
    </row>
    <row r="66" customFormat="false" ht="75" hidden="false" customHeight="false" outlineLevel="0" collapsed="false">
      <c r="A66" s="48" t="s">
        <v>160</v>
      </c>
      <c r="B66" s="80" t="n">
        <v>91283</v>
      </c>
      <c r="C66" s="115" t="s">
        <v>161</v>
      </c>
      <c r="D66" s="62" t="s">
        <v>162</v>
      </c>
      <c r="E66" s="91" t="n">
        <f aca="false">484/70</f>
        <v>6.91428571428572</v>
      </c>
      <c r="F66" s="53" t="n">
        <v>10.22</v>
      </c>
      <c r="G66" s="86" t="n">
        <f aca="false">ROUND(F66+(F66*$H$9),2)</f>
        <v>13.3</v>
      </c>
      <c r="H66" s="87" t="n">
        <f aca="false">ROUND((E66*G66),2)</f>
        <v>91.96</v>
      </c>
    </row>
    <row r="67" customFormat="false" ht="30" hidden="false" customHeight="false" outlineLevel="0" collapsed="false">
      <c r="A67" s="48" t="s">
        <v>163</v>
      </c>
      <c r="B67" s="90" t="n">
        <v>79472</v>
      </c>
      <c r="C67" s="89" t="s">
        <v>164</v>
      </c>
      <c r="D67" s="90" t="s">
        <v>44</v>
      </c>
      <c r="E67" s="116" t="n">
        <f aca="false">E69</f>
        <v>743.8</v>
      </c>
      <c r="F67" s="117" t="n">
        <v>0.42</v>
      </c>
      <c r="G67" s="86" t="n">
        <f aca="false">ROUND(F67+(F67*$H$9),2)</f>
        <v>0.55</v>
      </c>
      <c r="H67" s="87" t="n">
        <f aca="false">ROUND((E67*G67),2)</f>
        <v>409.09</v>
      </c>
    </row>
    <row r="68" customFormat="false" ht="30" hidden="false" customHeight="false" outlineLevel="0" collapsed="false">
      <c r="A68" s="48" t="s">
        <v>165</v>
      </c>
      <c r="B68" s="88" t="s">
        <v>166</v>
      </c>
      <c r="C68" s="118" t="s">
        <v>167</v>
      </c>
      <c r="D68" s="90" t="s">
        <v>44</v>
      </c>
      <c r="E68" s="116" t="n">
        <f aca="false">E69</f>
        <v>743.8</v>
      </c>
      <c r="F68" s="53" t="n">
        <v>4.92</v>
      </c>
      <c r="G68" s="86" t="n">
        <f aca="false">ROUND(F68+(F68*$H$9),2)</f>
        <v>6.4</v>
      </c>
      <c r="H68" s="87" t="n">
        <f aca="false">ROUND((E68*G68),2)</f>
        <v>4760.32</v>
      </c>
    </row>
    <row r="69" customFormat="false" ht="15" hidden="false" customHeight="false" outlineLevel="0" collapsed="false">
      <c r="A69" s="48" t="s">
        <v>168</v>
      </c>
      <c r="B69" s="119" t="s">
        <v>169</v>
      </c>
      <c r="C69" s="115" t="s">
        <v>170</v>
      </c>
      <c r="D69" s="90" t="s">
        <v>44</v>
      </c>
      <c r="E69" s="116" t="n">
        <v>743.8</v>
      </c>
      <c r="F69" s="120" t="n">
        <v>9.76</v>
      </c>
      <c r="G69" s="117" t="n">
        <f aca="false">ROUND(F69+(F69*$H$9),2)</f>
        <v>12.7</v>
      </c>
      <c r="H69" s="121" t="n">
        <f aca="false">ROUND((E69*G69),2)</f>
        <v>9446.26</v>
      </c>
      <c r="I69" s="15"/>
      <c r="J69" s="15"/>
    </row>
    <row r="70" customFormat="false" ht="60" hidden="false" customHeight="false" outlineLevel="0" collapsed="false">
      <c r="A70" s="48" t="s">
        <v>171</v>
      </c>
      <c r="B70" s="122" t="s">
        <v>172</v>
      </c>
      <c r="C70" s="123" t="s">
        <v>173</v>
      </c>
      <c r="D70" s="81" t="s">
        <v>95</v>
      </c>
      <c r="E70" s="116" t="n">
        <f aca="false">(216.3)*0.06</f>
        <v>12.978</v>
      </c>
      <c r="F70" s="120" t="n">
        <v>439</v>
      </c>
      <c r="G70" s="117" t="n">
        <f aca="false">ROUND(F70+(F70*$H$9),2)</f>
        <v>571.45</v>
      </c>
      <c r="H70" s="121" t="n">
        <f aca="false">E70*G70</f>
        <v>7416.2781</v>
      </c>
      <c r="I70" s="15"/>
      <c r="J70" s="15"/>
    </row>
    <row r="71" customFormat="false" ht="30" hidden="false" customHeight="false" outlineLevel="0" collapsed="false">
      <c r="A71" s="48" t="s">
        <v>163</v>
      </c>
      <c r="B71" s="122" t="s">
        <v>174</v>
      </c>
      <c r="C71" s="123" t="s">
        <v>175</v>
      </c>
      <c r="D71" s="62" t="s">
        <v>92</v>
      </c>
      <c r="E71" s="116" t="n">
        <v>96</v>
      </c>
      <c r="F71" s="120" t="n">
        <v>73.37</v>
      </c>
      <c r="G71" s="117" t="n">
        <f aca="false">ROUND(F71+(F71*$H$9),2)</f>
        <v>95.51</v>
      </c>
      <c r="H71" s="121" t="n">
        <f aca="false">E71*G71</f>
        <v>9168.96</v>
      </c>
      <c r="I71" s="15"/>
      <c r="J71" s="15"/>
    </row>
    <row r="72" customFormat="false" ht="21" hidden="false" customHeight="true" outlineLevel="0" collapsed="false">
      <c r="A72" s="41" t="n">
        <v>6</v>
      </c>
      <c r="B72" s="92"/>
      <c r="C72" s="66" t="s">
        <v>176</v>
      </c>
      <c r="D72" s="66"/>
      <c r="E72" s="93"/>
      <c r="F72" s="67"/>
      <c r="G72" s="67" t="n">
        <f aca="false">ROUND(F72+(F72*$H$9),2)</f>
        <v>0</v>
      </c>
      <c r="H72" s="47" t="n">
        <f aca="false">SUM(H73:H83)</f>
        <v>53505.19</v>
      </c>
      <c r="I72" s="124"/>
      <c r="J72" s="124"/>
    </row>
    <row r="73" customFormat="false" ht="78" hidden="false" customHeight="true" outlineLevel="0" collapsed="false">
      <c r="A73" s="125" t="s">
        <v>177</v>
      </c>
      <c r="B73" s="90" t="n">
        <v>89300</v>
      </c>
      <c r="C73" s="89" t="s">
        <v>178</v>
      </c>
      <c r="D73" s="90" t="s">
        <v>44</v>
      </c>
      <c r="E73" s="116" t="n">
        <v>88.77</v>
      </c>
      <c r="F73" s="117" t="n">
        <v>44.99</v>
      </c>
      <c r="G73" s="86" t="n">
        <f aca="false">ROUND(F73+(F73*$H$9),2)</f>
        <v>58.56</v>
      </c>
      <c r="H73" s="87" t="n">
        <f aca="false">ROUND((E73*G73),2)</f>
        <v>5198.37</v>
      </c>
      <c r="I73" s="124"/>
      <c r="J73" s="124"/>
    </row>
    <row r="74" customFormat="false" ht="75" hidden="false" customHeight="false" outlineLevel="0" collapsed="false">
      <c r="A74" s="125" t="s">
        <v>179</v>
      </c>
      <c r="B74" s="88" t="s">
        <v>180</v>
      </c>
      <c r="C74" s="89" t="s">
        <v>181</v>
      </c>
      <c r="D74" s="90" t="s">
        <v>44</v>
      </c>
      <c r="E74" s="91" t="n">
        <f aca="false">394.11+27</f>
        <v>421.11</v>
      </c>
      <c r="F74" s="53" t="n">
        <v>44.43</v>
      </c>
      <c r="G74" s="53" t="n">
        <f aca="false">ROUND(F74+(F74*$H$9),2)</f>
        <v>57.83</v>
      </c>
      <c r="H74" s="54" t="n">
        <f aca="false">ROUND((E74*G74),2)</f>
        <v>24352.79</v>
      </c>
      <c r="I74" s="124"/>
      <c r="J74" s="124"/>
    </row>
    <row r="75" customFormat="false" ht="30" hidden="false" customHeight="false" outlineLevel="0" collapsed="false">
      <c r="A75" s="125" t="s">
        <v>182</v>
      </c>
      <c r="B75" s="88" t="s">
        <v>183</v>
      </c>
      <c r="C75" s="126" t="s">
        <v>184</v>
      </c>
      <c r="D75" s="127" t="s">
        <v>44</v>
      </c>
      <c r="E75" s="91" t="n">
        <f aca="false">((88.77+421.1+27)*2)+5</f>
        <v>1078.74</v>
      </c>
      <c r="F75" s="53" t="n">
        <v>1.81</v>
      </c>
      <c r="G75" s="86" t="n">
        <f aca="false">ROUND(F75+(F75*$H$9),2)</f>
        <v>2.36</v>
      </c>
      <c r="H75" s="87" t="n">
        <f aca="false">ROUND((E75*G75),2)</f>
        <v>2545.83</v>
      </c>
      <c r="I75" s="124"/>
      <c r="J75" s="124"/>
    </row>
    <row r="76" customFormat="false" ht="37.5" hidden="false" customHeight="true" outlineLevel="0" collapsed="false">
      <c r="A76" s="125" t="s">
        <v>185</v>
      </c>
      <c r="B76" s="88" t="s">
        <v>186</v>
      </c>
      <c r="C76" s="126" t="s">
        <v>187</v>
      </c>
      <c r="D76" s="127" t="s">
        <v>44</v>
      </c>
      <c r="E76" s="91" t="n">
        <f aca="false">((88.77+421.1+27)*2)+5</f>
        <v>1078.74</v>
      </c>
      <c r="F76" s="53" t="n">
        <v>9.23</v>
      </c>
      <c r="G76" s="86" t="n">
        <f aca="false">ROUND(F76+(F76*$H$9),2)</f>
        <v>12.01</v>
      </c>
      <c r="H76" s="87" t="n">
        <f aca="false">ROUND((E76*G76),2)</f>
        <v>12955.67</v>
      </c>
      <c r="I76" s="124"/>
      <c r="J76" s="124"/>
    </row>
    <row r="77" customFormat="false" ht="54.75" hidden="false" customHeight="true" outlineLevel="0" collapsed="false">
      <c r="A77" s="125" t="s">
        <v>188</v>
      </c>
      <c r="B77" s="90" t="n">
        <v>72131</v>
      </c>
      <c r="C77" s="89" t="s">
        <v>189</v>
      </c>
      <c r="D77" s="90" t="s">
        <v>44</v>
      </c>
      <c r="E77" s="116" t="n">
        <v>26.88</v>
      </c>
      <c r="F77" s="117" t="n">
        <v>97.07</v>
      </c>
      <c r="G77" s="86" t="n">
        <f aca="false">ROUND(F77+(F77*$H$9),2)</f>
        <v>126.36</v>
      </c>
      <c r="H77" s="87" t="n">
        <f aca="false">ROUND((E77*G77),2)</f>
        <v>3396.56</v>
      </c>
      <c r="I77" s="124"/>
      <c r="J77" s="124"/>
    </row>
    <row r="78" customFormat="false" ht="60" hidden="false" customHeight="false" outlineLevel="0" collapsed="false">
      <c r="A78" s="125" t="s">
        <v>190</v>
      </c>
      <c r="B78" s="90" t="n">
        <v>87894</v>
      </c>
      <c r="C78" s="89" t="s">
        <v>191</v>
      </c>
      <c r="D78" s="90" t="s">
        <v>44</v>
      </c>
      <c r="E78" s="116" t="n">
        <f aca="false">E77*2</f>
        <v>53.76</v>
      </c>
      <c r="F78" s="117" t="n">
        <v>4</v>
      </c>
      <c r="G78" s="86" t="n">
        <f aca="false">ROUND(F78+(F78*$H$9),2)</f>
        <v>5.21</v>
      </c>
      <c r="H78" s="87" t="n">
        <f aca="false">ROUND((E78*G78),2)</f>
        <v>280.09</v>
      </c>
      <c r="I78" s="124"/>
      <c r="J78" s="124"/>
    </row>
    <row r="79" customFormat="false" ht="60" hidden="false" customHeight="false" outlineLevel="0" collapsed="false">
      <c r="A79" s="125" t="s">
        <v>192</v>
      </c>
      <c r="B79" s="90" t="n">
        <v>5991</v>
      </c>
      <c r="C79" s="89" t="s">
        <v>193</v>
      </c>
      <c r="D79" s="90" t="s">
        <v>44</v>
      </c>
      <c r="E79" s="116" t="n">
        <v>26.88</v>
      </c>
      <c r="F79" s="117" t="n">
        <v>34.06</v>
      </c>
      <c r="G79" s="53" t="n">
        <f aca="false">ROUND(F79+(F79*$H$9),2)</f>
        <v>44.34</v>
      </c>
      <c r="H79" s="54" t="n">
        <f aca="false">ROUND((E79*G79),2)</f>
        <v>1191.86</v>
      </c>
      <c r="I79" s="124"/>
      <c r="J79" s="124"/>
    </row>
    <row r="80" customFormat="false" ht="60" hidden="false" customHeight="false" outlineLevel="0" collapsed="false">
      <c r="A80" s="125" t="s">
        <v>194</v>
      </c>
      <c r="B80" s="88" t="s">
        <v>195</v>
      </c>
      <c r="C80" s="89" t="s">
        <v>196</v>
      </c>
      <c r="D80" s="90" t="s">
        <v>44</v>
      </c>
      <c r="E80" s="116" t="n">
        <v>26.88</v>
      </c>
      <c r="F80" s="53" t="n">
        <v>41.66</v>
      </c>
      <c r="G80" s="86" t="n">
        <f aca="false">ROUND(F80+(F80*$H$9),2)</f>
        <v>54.23</v>
      </c>
      <c r="H80" s="87" t="n">
        <f aca="false">ROUND((E80*G80),2)</f>
        <v>1457.7</v>
      </c>
      <c r="I80" s="124"/>
      <c r="J80" s="124"/>
    </row>
    <row r="81" customFormat="false" ht="34.5" hidden="false" customHeight="true" outlineLevel="0" collapsed="false">
      <c r="A81" s="125" t="s">
        <v>197</v>
      </c>
      <c r="B81" s="49" t="s">
        <v>198</v>
      </c>
      <c r="C81" s="128" t="s">
        <v>199</v>
      </c>
      <c r="D81" s="90" t="s">
        <v>44</v>
      </c>
      <c r="E81" s="116" t="n">
        <v>26.88</v>
      </c>
      <c r="F81" s="117" t="n">
        <v>27.35</v>
      </c>
      <c r="G81" s="53" t="n">
        <f aca="false">ROUND(F81+(F81*$H$9),2)</f>
        <v>35.6</v>
      </c>
      <c r="H81" s="54" t="n">
        <f aca="false">ROUND((E81*G81),2)</f>
        <v>956.93</v>
      </c>
      <c r="I81" s="124"/>
      <c r="J81" s="124"/>
    </row>
    <row r="82" customFormat="false" ht="37.5" hidden="false" customHeight="true" outlineLevel="0" collapsed="false">
      <c r="A82" s="125" t="s">
        <v>200</v>
      </c>
      <c r="B82" s="49" t="s">
        <v>201</v>
      </c>
      <c r="C82" s="128" t="s">
        <v>202</v>
      </c>
      <c r="D82" s="90" t="s">
        <v>44</v>
      </c>
      <c r="E82" s="91" t="n">
        <v>26.88</v>
      </c>
      <c r="F82" s="53" t="n">
        <v>7.29</v>
      </c>
      <c r="G82" s="53" t="n">
        <f aca="false">ROUND(F82+(F82*$H$9),2)</f>
        <v>9.49</v>
      </c>
      <c r="H82" s="54" t="n">
        <f aca="false">ROUND((E82*G82),2)</f>
        <v>255.09</v>
      </c>
      <c r="I82" s="124"/>
      <c r="J82" s="124"/>
    </row>
    <row r="83" customFormat="false" ht="37.5" hidden="false" customHeight="true" outlineLevel="0" collapsed="false">
      <c r="A83" s="125" t="s">
        <v>203</v>
      </c>
      <c r="B83" s="88" t="s">
        <v>204</v>
      </c>
      <c r="C83" s="89" t="s">
        <v>205</v>
      </c>
      <c r="D83" s="90" t="s">
        <v>44</v>
      </c>
      <c r="E83" s="91" t="n">
        <v>19.2</v>
      </c>
      <c r="F83" s="53" t="n">
        <v>36.58</v>
      </c>
      <c r="G83" s="53" t="n">
        <f aca="false">ROUND(F83+(F83*$H$9),2)</f>
        <v>47.62</v>
      </c>
      <c r="H83" s="54" t="n">
        <f aca="false">ROUND((E83*G83),2)</f>
        <v>914.3</v>
      </c>
      <c r="I83" s="124"/>
      <c r="J83" s="124"/>
    </row>
    <row r="84" customFormat="false" ht="20.25" hidden="false" customHeight="true" outlineLevel="0" collapsed="false">
      <c r="A84" s="41" t="n">
        <v>7</v>
      </c>
      <c r="B84" s="92"/>
      <c r="C84" s="66" t="s">
        <v>206</v>
      </c>
      <c r="D84" s="66"/>
      <c r="E84" s="93"/>
      <c r="F84" s="67"/>
      <c r="G84" s="67"/>
      <c r="H84" s="47" t="n">
        <f aca="false">SUM(H85:H91)</f>
        <v>145021.1</v>
      </c>
      <c r="I84" s="124"/>
      <c r="J84" s="124"/>
    </row>
    <row r="85" customFormat="false" ht="28.5" hidden="false" customHeight="true" outlineLevel="0" collapsed="false">
      <c r="A85" s="129" t="s">
        <v>207</v>
      </c>
      <c r="B85" s="88" t="s">
        <v>166</v>
      </c>
      <c r="C85" s="118" t="s">
        <v>167</v>
      </c>
      <c r="D85" s="90" t="s">
        <v>44</v>
      </c>
      <c r="E85" s="130" t="n">
        <f aca="false">867.22+5+13</f>
        <v>885.22</v>
      </c>
      <c r="F85" s="74" t="n">
        <v>4.92</v>
      </c>
      <c r="G85" s="74" t="n">
        <f aca="false">ROUND(F85+(F85*$H$9),2)</f>
        <v>6.4</v>
      </c>
      <c r="H85" s="54" t="n">
        <f aca="false">ROUND((E85*G85),2)</f>
        <v>5665.41</v>
      </c>
      <c r="I85" s="131"/>
      <c r="J85" s="124"/>
    </row>
    <row r="86" customFormat="false" ht="28.5" hidden="false" customHeight="true" outlineLevel="0" collapsed="false">
      <c r="A86" s="129" t="s">
        <v>208</v>
      </c>
      <c r="B86" s="90" t="n">
        <v>79472</v>
      </c>
      <c r="C86" s="89" t="s">
        <v>164</v>
      </c>
      <c r="D86" s="90" t="s">
        <v>44</v>
      </c>
      <c r="E86" s="130" t="n">
        <f aca="false">867.22+5+13</f>
        <v>885.22</v>
      </c>
      <c r="F86" s="74" t="n">
        <v>0.42</v>
      </c>
      <c r="G86" s="74" t="n">
        <f aca="false">ROUND(F86+(F86*$H$9),2)</f>
        <v>0.55</v>
      </c>
      <c r="H86" s="54" t="n">
        <f aca="false">ROUND((E86*G86),2)</f>
        <v>486.87</v>
      </c>
      <c r="I86" s="131"/>
      <c r="J86" s="124"/>
    </row>
    <row r="87" customFormat="false" ht="45" hidden="false" customHeight="false" outlineLevel="0" collapsed="false">
      <c r="A87" s="129" t="s">
        <v>209</v>
      </c>
      <c r="B87" s="88" t="s">
        <v>210</v>
      </c>
      <c r="C87" s="89" t="s">
        <v>211</v>
      </c>
      <c r="D87" s="90" t="s">
        <v>212</v>
      </c>
      <c r="E87" s="130" t="n">
        <f aca="false">(867.22+5+13)*0.02</f>
        <v>17.7044</v>
      </c>
      <c r="F87" s="74" t="n">
        <v>208.42</v>
      </c>
      <c r="G87" s="74" t="n">
        <f aca="false">ROUND(F87+(F87*$H$9),2)</f>
        <v>271.3</v>
      </c>
      <c r="H87" s="54" t="n">
        <f aca="false">ROUND((E87*G87),2)</f>
        <v>4803.2</v>
      </c>
      <c r="I87" s="124"/>
      <c r="J87" s="124"/>
    </row>
    <row r="88" customFormat="false" ht="30" hidden="false" customHeight="false" outlineLevel="0" collapsed="false">
      <c r="A88" s="129" t="s">
        <v>213</v>
      </c>
      <c r="B88" s="88" t="s">
        <v>214</v>
      </c>
      <c r="C88" s="89" t="s">
        <v>215</v>
      </c>
      <c r="D88" s="127" t="s">
        <v>44</v>
      </c>
      <c r="E88" s="130" t="n">
        <f aca="false">E89</f>
        <v>880.22</v>
      </c>
      <c r="F88" s="74" t="n">
        <v>102.21</v>
      </c>
      <c r="G88" s="74" t="n">
        <f aca="false">ROUND(F88+(F88*$H$9),2)</f>
        <v>133.05</v>
      </c>
      <c r="H88" s="54" t="n">
        <f aca="false">ROUND((E88*G88),2)</f>
        <v>117113.27</v>
      </c>
      <c r="I88" s="132"/>
      <c r="J88" s="124"/>
    </row>
    <row r="89" customFormat="false" ht="24.75" hidden="false" customHeight="true" outlineLevel="0" collapsed="false">
      <c r="A89" s="129" t="s">
        <v>216</v>
      </c>
      <c r="B89" s="88" t="s">
        <v>217</v>
      </c>
      <c r="C89" s="126" t="s">
        <v>218</v>
      </c>
      <c r="D89" s="127" t="s">
        <v>44</v>
      </c>
      <c r="E89" s="130" t="n">
        <f aca="false">867.22+13</f>
        <v>880.22</v>
      </c>
      <c r="F89" s="74" t="n">
        <v>14.5</v>
      </c>
      <c r="G89" s="133" t="n">
        <f aca="false">ROUND(F89+(F89*$H$9),2)</f>
        <v>18.87</v>
      </c>
      <c r="H89" s="54" t="n">
        <f aca="false">ROUND((E89*G89),2)</f>
        <v>16609.75</v>
      </c>
      <c r="I89" s="124"/>
      <c r="J89" s="124"/>
    </row>
    <row r="90" customFormat="false" ht="66" hidden="false" customHeight="true" outlineLevel="0" collapsed="false">
      <c r="A90" s="129" t="s">
        <v>219</v>
      </c>
      <c r="B90" s="88" t="s">
        <v>220</v>
      </c>
      <c r="C90" s="89" t="s">
        <v>221</v>
      </c>
      <c r="D90" s="90" t="s">
        <v>44</v>
      </c>
      <c r="E90" s="130" t="n">
        <v>5</v>
      </c>
      <c r="F90" s="74" t="n">
        <v>19.82</v>
      </c>
      <c r="G90" s="74" t="n">
        <f aca="false">ROUND(F90+(F90*$H$9),2)</f>
        <v>25.8</v>
      </c>
      <c r="H90" s="54" t="n">
        <f aca="false">ROUND((E90*G90),2)</f>
        <v>129</v>
      </c>
      <c r="I90" s="124"/>
      <c r="J90" s="124"/>
    </row>
    <row r="91" customFormat="false" ht="45" hidden="false" customHeight="false" outlineLevel="0" collapsed="false">
      <c r="A91" s="129" t="s">
        <v>222</v>
      </c>
      <c r="B91" s="88" t="s">
        <v>223</v>
      </c>
      <c r="C91" s="89" t="s">
        <v>224</v>
      </c>
      <c r="D91" s="90" t="s">
        <v>44</v>
      </c>
      <c r="E91" s="130" t="n">
        <v>5</v>
      </c>
      <c r="F91" s="74" t="n">
        <v>32.82</v>
      </c>
      <c r="G91" s="74" t="n">
        <f aca="false">ROUND(F91+(F91*$H$9),2)</f>
        <v>42.72</v>
      </c>
      <c r="H91" s="54" t="n">
        <f aca="false">ROUND((E91*G91),2)</f>
        <v>213.6</v>
      </c>
      <c r="I91" s="124"/>
      <c r="J91" s="124"/>
    </row>
    <row r="92" customFormat="false" ht="24" hidden="false" customHeight="true" outlineLevel="0" collapsed="false">
      <c r="A92" s="41" t="n">
        <v>8</v>
      </c>
      <c r="B92" s="92"/>
      <c r="C92" s="66" t="s">
        <v>225</v>
      </c>
      <c r="D92" s="66"/>
      <c r="E92" s="93"/>
      <c r="F92" s="67"/>
      <c r="G92" s="67"/>
      <c r="H92" s="47" t="n">
        <f aca="false">SUM(H93:H103)</f>
        <v>178638.06</v>
      </c>
      <c r="I92" s="124"/>
      <c r="J92" s="124"/>
    </row>
    <row r="93" customFormat="false" ht="90" hidden="false" customHeight="false" outlineLevel="0" collapsed="false">
      <c r="A93" s="129" t="s">
        <v>226</v>
      </c>
      <c r="B93" s="134" t="s">
        <v>227</v>
      </c>
      <c r="C93" s="118" t="s">
        <v>228</v>
      </c>
      <c r="D93" s="135" t="s">
        <v>44</v>
      </c>
      <c r="E93" s="130" t="n">
        <f aca="false">976.03+15</f>
        <v>991.03</v>
      </c>
      <c r="F93" s="74" t="n">
        <v>70.2</v>
      </c>
      <c r="G93" s="74" t="n">
        <f aca="false">ROUND(F93+(F93*$H$9),2)</f>
        <v>91.38</v>
      </c>
      <c r="H93" s="136" t="n">
        <f aca="false">ROUND((E93*G93),2)</f>
        <v>90560.32</v>
      </c>
      <c r="I93" s="132"/>
      <c r="J93" s="124"/>
    </row>
    <row r="94" customFormat="false" ht="45" hidden="false" customHeight="false" outlineLevel="0" collapsed="false">
      <c r="A94" s="129" t="s">
        <v>229</v>
      </c>
      <c r="B94" s="137" t="s">
        <v>230</v>
      </c>
      <c r="C94" s="138" t="s">
        <v>231</v>
      </c>
      <c r="D94" s="139" t="s">
        <v>232</v>
      </c>
      <c r="E94" s="91" t="n">
        <f aca="false">E93</f>
        <v>991.03</v>
      </c>
      <c r="F94" s="140" t="n">
        <v>13.12</v>
      </c>
      <c r="G94" s="140" t="n">
        <f aca="false">ROUND(F94+(F94*$H$9),2)</f>
        <v>17.08</v>
      </c>
      <c r="H94" s="54" t="n">
        <f aca="false">ROUND((E94*G94),2)</f>
        <v>16926.79</v>
      </c>
      <c r="I94" s="124"/>
      <c r="J94" s="124"/>
    </row>
    <row r="95" customFormat="false" ht="30" hidden="false" customHeight="false" outlineLevel="0" collapsed="false">
      <c r="A95" s="129" t="s">
        <v>233</v>
      </c>
      <c r="B95" s="80" t="n">
        <v>94213</v>
      </c>
      <c r="C95" s="89" t="s">
        <v>234</v>
      </c>
      <c r="D95" s="90" t="s">
        <v>44</v>
      </c>
      <c r="E95" s="91" t="n">
        <f aca="false">E93</f>
        <v>991.03</v>
      </c>
      <c r="F95" s="53" t="n">
        <v>37.1</v>
      </c>
      <c r="G95" s="53" t="n">
        <f aca="false">ROUND(F95+(F95*$H$9),2)</f>
        <v>48.29</v>
      </c>
      <c r="H95" s="54" t="n">
        <f aca="false">ROUND((E95*G95),2)</f>
        <v>47856.84</v>
      </c>
      <c r="I95" s="124"/>
      <c r="J95" s="124"/>
    </row>
    <row r="96" customFormat="false" ht="45" hidden="false" customHeight="false" outlineLevel="0" collapsed="false">
      <c r="A96" s="129" t="s">
        <v>235</v>
      </c>
      <c r="B96" s="88" t="s">
        <v>236</v>
      </c>
      <c r="C96" s="89" t="s">
        <v>237</v>
      </c>
      <c r="D96" s="90" t="s">
        <v>238</v>
      </c>
      <c r="E96" s="91" t="n">
        <v>134.36</v>
      </c>
      <c r="F96" s="53" t="n">
        <v>46.81</v>
      </c>
      <c r="G96" s="53" t="n">
        <f aca="false">ROUND(F96+(F96*$H$9),2)</f>
        <v>60.93</v>
      </c>
      <c r="H96" s="54" t="n">
        <f aca="false">ROUND((E96*G96),2)</f>
        <v>8186.55</v>
      </c>
      <c r="I96" s="124"/>
      <c r="J96" s="124"/>
    </row>
    <row r="97" customFormat="false" ht="30" hidden="false" customHeight="false" outlineLevel="0" collapsed="false">
      <c r="A97" s="129" t="s">
        <v>239</v>
      </c>
      <c r="B97" s="88" t="s">
        <v>240</v>
      </c>
      <c r="C97" s="89" t="s">
        <v>241</v>
      </c>
      <c r="D97" s="90" t="s">
        <v>238</v>
      </c>
      <c r="E97" s="91" t="n">
        <v>134.36</v>
      </c>
      <c r="F97" s="53" t="n">
        <v>24.09</v>
      </c>
      <c r="G97" s="53" t="n">
        <f aca="false">ROUND(F97+(F97*$H$9),2)</f>
        <v>31.36</v>
      </c>
      <c r="H97" s="54" t="n">
        <f aca="false">ROUND((E97*G97),2)</f>
        <v>4213.53</v>
      </c>
      <c r="I97" s="124"/>
      <c r="J97" s="124"/>
    </row>
    <row r="98" customFormat="false" ht="21.75" hidden="false" customHeight="true" outlineLevel="0" collapsed="false">
      <c r="A98" s="129" t="s">
        <v>242</v>
      </c>
      <c r="B98" s="88" t="s">
        <v>243</v>
      </c>
      <c r="C98" s="89" t="s">
        <v>244</v>
      </c>
      <c r="D98" s="90" t="s">
        <v>238</v>
      </c>
      <c r="E98" s="91" t="n">
        <v>41.88</v>
      </c>
      <c r="F98" s="53" t="n">
        <v>32.72</v>
      </c>
      <c r="G98" s="53" t="n">
        <f aca="false">ROUND(F98+(F98*$H$9),2)</f>
        <v>42.59</v>
      </c>
      <c r="H98" s="54" t="n">
        <f aca="false">ROUND((E98*G98),2)</f>
        <v>1783.67</v>
      </c>
      <c r="I98" s="124"/>
      <c r="J98" s="124"/>
    </row>
    <row r="99" customFormat="false" ht="33.75" hidden="false" customHeight="true" outlineLevel="0" collapsed="false">
      <c r="A99" s="129" t="s">
        <v>245</v>
      </c>
      <c r="B99" s="88" t="s">
        <v>246</v>
      </c>
      <c r="C99" s="126" t="s">
        <v>247</v>
      </c>
      <c r="D99" s="90" t="s">
        <v>238</v>
      </c>
      <c r="E99" s="91" t="n">
        <f aca="false">7.25*13</f>
        <v>94.25</v>
      </c>
      <c r="F99" s="53" t="n">
        <v>48</v>
      </c>
      <c r="G99" s="53" t="n">
        <f aca="false">ROUND(F99+(F99*$H$9),2)</f>
        <v>62.48</v>
      </c>
      <c r="H99" s="54" t="n">
        <f aca="false">ROUND((E99*G99),2)</f>
        <v>5888.74</v>
      </c>
      <c r="I99" s="124"/>
      <c r="J99" s="124"/>
    </row>
    <row r="100" customFormat="false" ht="30" hidden="false" customHeight="false" outlineLevel="0" collapsed="false">
      <c r="A100" s="129" t="s">
        <v>248</v>
      </c>
      <c r="B100" s="88" t="s">
        <v>249</v>
      </c>
      <c r="C100" s="89" t="s">
        <v>250</v>
      </c>
      <c r="D100" s="90" t="s">
        <v>44</v>
      </c>
      <c r="E100" s="91" t="n">
        <v>10.5</v>
      </c>
      <c r="F100" s="53" t="n">
        <v>48.33</v>
      </c>
      <c r="G100" s="53" t="n">
        <f aca="false">ROUND(F100+(F100*$H$9),2)</f>
        <v>62.91</v>
      </c>
      <c r="H100" s="54" t="n">
        <f aca="false">ROUND((E100*G100),2)</f>
        <v>660.56</v>
      </c>
      <c r="I100" s="124"/>
      <c r="J100" s="124"/>
    </row>
    <row r="101" customFormat="false" ht="21" hidden="false" customHeight="true" outlineLevel="0" collapsed="false">
      <c r="A101" s="129" t="s">
        <v>251</v>
      </c>
      <c r="B101" s="88" t="s">
        <v>252</v>
      </c>
      <c r="C101" s="126" t="s">
        <v>253</v>
      </c>
      <c r="D101" s="90" t="s">
        <v>44</v>
      </c>
      <c r="E101" s="91" t="n">
        <v>10.5</v>
      </c>
      <c r="F101" s="53" t="n">
        <v>109.18</v>
      </c>
      <c r="G101" s="53" t="n">
        <f aca="false">ROUND(F101+(F101*$H$9),2)</f>
        <v>142.12</v>
      </c>
      <c r="H101" s="54" t="n">
        <f aca="false">ROUND((E101*G101),2)</f>
        <v>1492.26</v>
      </c>
      <c r="I101" s="124"/>
      <c r="J101" s="124"/>
    </row>
    <row r="102" customFormat="false" ht="30" hidden="false" customHeight="false" outlineLevel="0" collapsed="false">
      <c r="A102" s="129" t="s">
        <v>254</v>
      </c>
      <c r="B102" s="90" t="s">
        <v>255</v>
      </c>
      <c r="C102" s="89" t="s">
        <v>256</v>
      </c>
      <c r="D102" s="127" t="s">
        <v>44</v>
      </c>
      <c r="E102" s="116" t="n">
        <v>5</v>
      </c>
      <c r="F102" s="117" t="n">
        <v>136.84</v>
      </c>
      <c r="G102" s="53" t="n">
        <f aca="false">ROUND(F102+(F102*$H$9),2)</f>
        <v>178.12</v>
      </c>
      <c r="H102" s="54" t="n">
        <f aca="false">ROUND((E102*G102),2)</f>
        <v>890.6</v>
      </c>
      <c r="I102" s="124"/>
      <c r="J102" s="124"/>
    </row>
    <row r="103" customFormat="false" ht="34.5" hidden="false" customHeight="true" outlineLevel="0" collapsed="false">
      <c r="A103" s="129" t="s">
        <v>257</v>
      </c>
      <c r="B103" s="90" t="s">
        <v>258</v>
      </c>
      <c r="C103" s="89" t="s">
        <v>259</v>
      </c>
      <c r="D103" s="127" t="s">
        <v>44</v>
      </c>
      <c r="E103" s="116" t="n">
        <v>5</v>
      </c>
      <c r="F103" s="117" t="n">
        <v>27.38</v>
      </c>
      <c r="G103" s="53" t="n">
        <f aca="false">ROUND(F103+(F103*$H$9),2)</f>
        <v>35.64</v>
      </c>
      <c r="H103" s="54" t="n">
        <f aca="false">ROUND((E103*G103),2)</f>
        <v>178.2</v>
      </c>
      <c r="I103" s="124"/>
      <c r="J103" s="124"/>
    </row>
    <row r="104" customFormat="false" ht="24" hidden="false" customHeight="true" outlineLevel="0" collapsed="false">
      <c r="A104" s="41" t="n">
        <v>9</v>
      </c>
      <c r="B104" s="92"/>
      <c r="C104" s="66" t="s">
        <v>260</v>
      </c>
      <c r="D104" s="66"/>
      <c r="E104" s="93"/>
      <c r="F104" s="67"/>
      <c r="G104" s="67"/>
      <c r="H104" s="47" t="n">
        <f aca="false">SUM(H105:H114)</f>
        <v>45692.774</v>
      </c>
      <c r="I104" s="124"/>
      <c r="J104" s="124"/>
    </row>
    <row r="105" customFormat="false" ht="45" hidden="false" customHeight="false" outlineLevel="0" collapsed="false">
      <c r="A105" s="125" t="s">
        <v>261</v>
      </c>
      <c r="B105" s="141" t="n">
        <v>94559</v>
      </c>
      <c r="C105" s="138" t="s">
        <v>262</v>
      </c>
      <c r="D105" s="127" t="s">
        <v>44</v>
      </c>
      <c r="E105" s="91" t="n">
        <f aca="false">(0.5*1)*2</f>
        <v>1</v>
      </c>
      <c r="F105" s="140" t="n">
        <v>418.08</v>
      </c>
      <c r="G105" s="140" t="n">
        <f aca="false">ROUND(F105+(F105*$H$9),2)</f>
        <v>544.21</v>
      </c>
      <c r="H105" s="87" t="n">
        <f aca="false">ROUND((E105*G105),2)</f>
        <v>544.21</v>
      </c>
      <c r="I105" s="124"/>
      <c r="J105" s="124"/>
    </row>
    <row r="106" customFormat="false" ht="45" hidden="false" customHeight="false" outlineLevel="0" collapsed="false">
      <c r="A106" s="125" t="s">
        <v>263</v>
      </c>
      <c r="B106" s="141" t="n">
        <v>94562</v>
      </c>
      <c r="C106" s="138" t="s">
        <v>264</v>
      </c>
      <c r="D106" s="127" t="s">
        <v>44</v>
      </c>
      <c r="E106" s="91" t="n">
        <f aca="false">((1.1*2)*5)+((1.2*1)*3)</f>
        <v>14.6</v>
      </c>
      <c r="F106" s="140" t="n">
        <v>387.66</v>
      </c>
      <c r="G106" s="140" t="n">
        <f aca="false">ROUND(F106+(F106*$H$9),2)</f>
        <v>504.62</v>
      </c>
      <c r="H106" s="87" t="n">
        <f aca="false">ROUND((E106*G106),2)</f>
        <v>7367.45</v>
      </c>
      <c r="I106" s="124"/>
      <c r="J106" s="124"/>
    </row>
    <row r="107" customFormat="false" ht="45" hidden="false" customHeight="false" outlineLevel="0" collapsed="false">
      <c r="A107" s="125" t="s">
        <v>265</v>
      </c>
      <c r="B107" s="141" t="n">
        <v>72118</v>
      </c>
      <c r="C107" s="138" t="s">
        <v>266</v>
      </c>
      <c r="D107" s="127" t="s">
        <v>44</v>
      </c>
      <c r="E107" s="91" t="n">
        <f aca="false">E106+E105</f>
        <v>15.6</v>
      </c>
      <c r="F107" s="140" t="n">
        <v>108.12</v>
      </c>
      <c r="G107" s="140" t="n">
        <f aca="false">ROUND(F107+(F107*$H$9),2)</f>
        <v>140.74</v>
      </c>
      <c r="H107" s="87" t="n">
        <f aca="false">ROUND((E107*G107),2)</f>
        <v>2195.54</v>
      </c>
      <c r="I107" s="124"/>
      <c r="J107" s="124"/>
    </row>
    <row r="108" customFormat="false" ht="60" hidden="false" customHeight="false" outlineLevel="0" collapsed="false">
      <c r="A108" s="125" t="s">
        <v>267</v>
      </c>
      <c r="B108" s="141" t="n">
        <v>90820</v>
      </c>
      <c r="C108" s="138" t="s">
        <v>268</v>
      </c>
      <c r="D108" s="62" t="s">
        <v>56</v>
      </c>
      <c r="E108" s="91" t="n">
        <v>4</v>
      </c>
      <c r="F108" s="140" t="n">
        <v>291.18</v>
      </c>
      <c r="G108" s="140" t="n">
        <f aca="false">ROUND(F108+(F108*$H$9),2)</f>
        <v>379.03</v>
      </c>
      <c r="H108" s="87" t="n">
        <f aca="false">ROUND((E108*G108),2)</f>
        <v>1516.12</v>
      </c>
      <c r="I108" s="124"/>
      <c r="J108" s="124"/>
    </row>
    <row r="109" customFormat="false" ht="60" hidden="false" customHeight="false" outlineLevel="0" collapsed="false">
      <c r="A109" s="125" t="s">
        <v>269</v>
      </c>
      <c r="B109" s="81" t="n">
        <v>90823</v>
      </c>
      <c r="C109" s="50" t="s">
        <v>270</v>
      </c>
      <c r="D109" s="62" t="s">
        <v>56</v>
      </c>
      <c r="E109" s="91" t="n">
        <v>3</v>
      </c>
      <c r="F109" s="53" t="n">
        <v>321.94</v>
      </c>
      <c r="G109" s="53" t="n">
        <f aca="false">ROUND(F109+(F109*$H$9),2)</f>
        <v>419.07</v>
      </c>
      <c r="H109" s="87" t="n">
        <f aca="false">E109*G109</f>
        <v>1257.21</v>
      </c>
      <c r="I109" s="124"/>
      <c r="J109" s="124"/>
    </row>
    <row r="110" customFormat="false" ht="33" hidden="false" customHeight="true" outlineLevel="0" collapsed="false">
      <c r="A110" s="125" t="s">
        <v>271</v>
      </c>
      <c r="B110" s="134" t="s">
        <v>272</v>
      </c>
      <c r="C110" s="142" t="s">
        <v>273</v>
      </c>
      <c r="D110" s="51" t="s">
        <v>92</v>
      </c>
      <c r="E110" s="91" t="n">
        <v>103.8</v>
      </c>
      <c r="F110" s="140" t="n">
        <v>32.17</v>
      </c>
      <c r="G110" s="140" t="n">
        <f aca="false">ROUND(F110+(F110*$H$9),2)</f>
        <v>41.88</v>
      </c>
      <c r="H110" s="87" t="n">
        <f aca="false">E110*G110</f>
        <v>4347.144</v>
      </c>
      <c r="I110" s="124"/>
      <c r="J110" s="124"/>
    </row>
    <row r="111" customFormat="false" ht="30" hidden="false" customHeight="false" outlineLevel="0" collapsed="false">
      <c r="A111" s="125" t="s">
        <v>274</v>
      </c>
      <c r="B111" s="143" t="s">
        <v>275</v>
      </c>
      <c r="C111" s="50" t="s">
        <v>276</v>
      </c>
      <c r="D111" s="90" t="s">
        <v>44</v>
      </c>
      <c r="E111" s="91" t="n">
        <f aca="false">3.35*12</f>
        <v>40.2</v>
      </c>
      <c r="F111" s="53" t="n">
        <v>293.56</v>
      </c>
      <c r="G111" s="53" t="n">
        <f aca="false">ROUND(F111+(F111*$H$9),2)</f>
        <v>382.13</v>
      </c>
      <c r="H111" s="54" t="n">
        <f aca="false">ROUND((E111*G111),2)</f>
        <v>15361.63</v>
      </c>
      <c r="I111" s="124"/>
      <c r="J111" s="124"/>
    </row>
    <row r="112" customFormat="false" ht="30" hidden="false" customHeight="false" outlineLevel="0" collapsed="false">
      <c r="A112" s="125" t="s">
        <v>277</v>
      </c>
      <c r="B112" s="143" t="s">
        <v>275</v>
      </c>
      <c r="C112" s="50" t="s">
        <v>278</v>
      </c>
      <c r="D112" s="90" t="s">
        <v>44</v>
      </c>
      <c r="E112" s="91" t="n">
        <f aca="false">2.5*4</f>
        <v>10</v>
      </c>
      <c r="F112" s="53" t="n">
        <v>293.56</v>
      </c>
      <c r="G112" s="53" t="n">
        <f aca="false">ROUND(F112+(F112*$H$9),2)</f>
        <v>382.13</v>
      </c>
      <c r="H112" s="54" t="n">
        <f aca="false">ROUND((E112*G112),2)</f>
        <v>3821.3</v>
      </c>
      <c r="I112" s="124"/>
      <c r="J112" s="124"/>
    </row>
    <row r="113" customFormat="false" ht="30" hidden="false" customHeight="false" outlineLevel="0" collapsed="false">
      <c r="A113" s="125" t="s">
        <v>279</v>
      </c>
      <c r="B113" s="143" t="s">
        <v>280</v>
      </c>
      <c r="C113" s="50" t="s">
        <v>281</v>
      </c>
      <c r="D113" s="90" t="s">
        <v>44</v>
      </c>
      <c r="E113" s="91" t="n">
        <f aca="false">(4*2.1)*2</f>
        <v>16.8</v>
      </c>
      <c r="F113" s="53" t="n">
        <v>367.98</v>
      </c>
      <c r="G113" s="53" t="n">
        <f aca="false">ROUND(F113+(F113*$H$9),2)</f>
        <v>479</v>
      </c>
      <c r="H113" s="54" t="n">
        <f aca="false">ROUND((E113*G113),2)</f>
        <v>8047.2</v>
      </c>
      <c r="I113" s="124"/>
      <c r="J113" s="124"/>
    </row>
    <row r="114" customFormat="false" ht="37.5" hidden="false" customHeight="true" outlineLevel="0" collapsed="false">
      <c r="A114" s="125" t="s">
        <v>282</v>
      </c>
      <c r="B114" s="144" t="n">
        <v>85233</v>
      </c>
      <c r="C114" s="138" t="s">
        <v>283</v>
      </c>
      <c r="D114" s="90" t="s">
        <v>284</v>
      </c>
      <c r="E114" s="91" t="n">
        <f aca="false">(0.28*1.15*0.18)*8</f>
        <v>0.46368</v>
      </c>
      <c r="F114" s="140" t="n">
        <v>2046.09</v>
      </c>
      <c r="G114" s="53" t="n">
        <f aca="false">ROUND(F114+(F114*$H$9),2)</f>
        <v>2663.4</v>
      </c>
      <c r="H114" s="54" t="n">
        <f aca="false">ROUND((E114*G114),2)</f>
        <v>1234.97</v>
      </c>
      <c r="I114" s="124"/>
      <c r="J114" s="124"/>
    </row>
    <row r="115" customFormat="false" ht="29.25" hidden="false" customHeight="true" outlineLevel="0" collapsed="false">
      <c r="A115" s="41" t="n">
        <v>10</v>
      </c>
      <c r="B115" s="92"/>
      <c r="C115" s="66" t="s">
        <v>285</v>
      </c>
      <c r="D115" s="66"/>
      <c r="E115" s="93"/>
      <c r="F115" s="67"/>
      <c r="G115" s="145"/>
      <c r="H115" s="47" t="n">
        <f aca="false">SUM(H117:H137)</f>
        <v>5975.28</v>
      </c>
      <c r="I115" s="124"/>
      <c r="J115" s="124"/>
    </row>
    <row r="116" customFormat="false" ht="15" hidden="false" customHeight="false" outlineLevel="0" collapsed="false">
      <c r="A116" s="95" t="s">
        <v>286</v>
      </c>
      <c r="B116" s="146"/>
      <c r="C116" s="97" t="s">
        <v>287</v>
      </c>
      <c r="D116" s="97"/>
      <c r="E116" s="98"/>
      <c r="F116" s="99"/>
      <c r="G116" s="147"/>
      <c r="H116" s="100"/>
      <c r="I116" s="124"/>
      <c r="J116" s="124"/>
    </row>
    <row r="117" customFormat="false" ht="53.25" hidden="false" customHeight="true" outlineLevel="0" collapsed="false">
      <c r="A117" s="48" t="s">
        <v>288</v>
      </c>
      <c r="B117" s="143" t="n">
        <v>95470</v>
      </c>
      <c r="C117" s="50" t="s">
        <v>289</v>
      </c>
      <c r="D117" s="62" t="s">
        <v>56</v>
      </c>
      <c r="E117" s="91" t="n">
        <v>2</v>
      </c>
      <c r="F117" s="53" t="n">
        <v>186.8</v>
      </c>
      <c r="G117" s="140" t="n">
        <f aca="false">ROUND(F117+(F117*$H$9),2)</f>
        <v>243.16</v>
      </c>
      <c r="H117" s="87" t="n">
        <f aca="false">ROUND((E117*G117),2)</f>
        <v>486.32</v>
      </c>
      <c r="I117" s="124"/>
      <c r="J117" s="124"/>
    </row>
    <row r="118" customFormat="false" ht="30" hidden="false" customHeight="false" outlineLevel="0" collapsed="false">
      <c r="A118" s="48" t="s">
        <v>290</v>
      </c>
      <c r="B118" s="88" t="s">
        <v>291</v>
      </c>
      <c r="C118" s="89" t="s">
        <v>292</v>
      </c>
      <c r="D118" s="90" t="s">
        <v>293</v>
      </c>
      <c r="E118" s="91" t="n">
        <v>2</v>
      </c>
      <c r="F118" s="53" t="n">
        <v>25.59</v>
      </c>
      <c r="G118" s="140" t="n">
        <f aca="false">ROUND(F118+(F118*$H$9),2)</f>
        <v>33.31</v>
      </c>
      <c r="H118" s="87" t="n">
        <f aca="false">ROUND((E118*G118),2)</f>
        <v>66.62</v>
      </c>
      <c r="I118" s="124"/>
      <c r="J118" s="124"/>
    </row>
    <row r="119" customFormat="false" ht="30" hidden="false" customHeight="false" outlineLevel="0" collapsed="false">
      <c r="A119" s="48" t="s">
        <v>294</v>
      </c>
      <c r="B119" s="88" t="s">
        <v>295</v>
      </c>
      <c r="C119" s="126" t="s">
        <v>296</v>
      </c>
      <c r="D119" s="127" t="s">
        <v>293</v>
      </c>
      <c r="E119" s="91" t="n">
        <v>2</v>
      </c>
      <c r="F119" s="53" t="n">
        <v>232.63</v>
      </c>
      <c r="G119" s="140" t="n">
        <f aca="false">ROUND(F119+(F119*$H$9),2)</f>
        <v>302.81</v>
      </c>
      <c r="H119" s="87" t="n">
        <f aca="false">ROUND((E119*G119),2)</f>
        <v>605.62</v>
      </c>
      <c r="I119" s="124"/>
      <c r="J119" s="124"/>
    </row>
    <row r="120" customFormat="false" ht="30" hidden="false" customHeight="false" outlineLevel="0" collapsed="false">
      <c r="A120" s="48" t="s">
        <v>297</v>
      </c>
      <c r="B120" s="143" t="n">
        <v>95544</v>
      </c>
      <c r="C120" s="50" t="s">
        <v>298</v>
      </c>
      <c r="D120" s="62" t="s">
        <v>56</v>
      </c>
      <c r="E120" s="91" t="n">
        <v>2</v>
      </c>
      <c r="F120" s="53" t="n">
        <v>25.58</v>
      </c>
      <c r="G120" s="140" t="n">
        <f aca="false">ROUND(F120+(F120*$H$9),2)</f>
        <v>33.3</v>
      </c>
      <c r="H120" s="87" t="n">
        <f aca="false">ROUND((E120*G120),2)</f>
        <v>66.6</v>
      </c>
      <c r="I120" s="124"/>
      <c r="J120" s="124"/>
    </row>
    <row r="121" customFormat="false" ht="30" hidden="false" customHeight="false" outlineLevel="0" collapsed="false">
      <c r="A121" s="48" t="s">
        <v>299</v>
      </c>
      <c r="B121" s="143" t="n">
        <v>95545</v>
      </c>
      <c r="C121" s="50" t="s">
        <v>300</v>
      </c>
      <c r="D121" s="62" t="s">
        <v>56</v>
      </c>
      <c r="E121" s="91" t="n">
        <v>2</v>
      </c>
      <c r="F121" s="53" t="n">
        <v>26.33</v>
      </c>
      <c r="G121" s="140" t="n">
        <f aca="false">ROUND(F121+(F121*$H$9),2)</f>
        <v>34.27</v>
      </c>
      <c r="H121" s="87" t="n">
        <f aca="false">ROUND((E121*G121),2)</f>
        <v>68.54</v>
      </c>
      <c r="I121" s="124"/>
      <c r="J121" s="124"/>
    </row>
    <row r="122" customFormat="false" ht="30" hidden="false" customHeight="false" outlineLevel="0" collapsed="false">
      <c r="A122" s="48" t="s">
        <v>301</v>
      </c>
      <c r="B122" s="144" t="n">
        <v>86902</v>
      </c>
      <c r="C122" s="138" t="s">
        <v>302</v>
      </c>
      <c r="D122" s="62" t="s">
        <v>56</v>
      </c>
      <c r="E122" s="91" t="n">
        <v>2</v>
      </c>
      <c r="F122" s="140" t="n">
        <v>213.61</v>
      </c>
      <c r="G122" s="140" t="n">
        <f aca="false">ROUND(F122+(F122*$H$9),2)</f>
        <v>278.06</v>
      </c>
      <c r="H122" s="87" t="n">
        <f aca="false">ROUND((E122*G122),2)</f>
        <v>556.12</v>
      </c>
      <c r="I122" s="124"/>
      <c r="J122" s="124"/>
    </row>
    <row r="123" customFormat="false" ht="30" hidden="false" customHeight="false" outlineLevel="0" collapsed="false">
      <c r="A123" s="48" t="s">
        <v>303</v>
      </c>
      <c r="B123" s="144" t="n">
        <v>86874</v>
      </c>
      <c r="C123" s="138" t="s">
        <v>304</v>
      </c>
      <c r="D123" s="62" t="s">
        <v>56</v>
      </c>
      <c r="E123" s="91" t="n">
        <v>1</v>
      </c>
      <c r="F123" s="140" t="n">
        <v>412.83</v>
      </c>
      <c r="G123" s="140" t="n">
        <f aca="false">ROUND(F123+(F123*$H$9),2)</f>
        <v>537.38</v>
      </c>
      <c r="H123" s="87" t="n">
        <f aca="false">ROUND((E123*G123),2)</f>
        <v>537.38</v>
      </c>
      <c r="I123" s="124"/>
      <c r="J123" s="124"/>
    </row>
    <row r="124" customFormat="false" ht="30" hidden="false" customHeight="false" outlineLevel="0" collapsed="false">
      <c r="A124" s="48" t="s">
        <v>305</v>
      </c>
      <c r="B124" s="80" t="s">
        <v>306</v>
      </c>
      <c r="C124" s="148" t="s">
        <v>307</v>
      </c>
      <c r="D124" s="149" t="s">
        <v>308</v>
      </c>
      <c r="E124" s="116" t="n">
        <v>3</v>
      </c>
      <c r="F124" s="117" t="n">
        <v>76.48</v>
      </c>
      <c r="G124" s="140" t="n">
        <f aca="false">ROUND(F124+(F124*$H$9),2)</f>
        <v>99.55</v>
      </c>
      <c r="H124" s="87" t="n">
        <f aca="false">ROUND((E124*G124),2)</f>
        <v>298.65</v>
      </c>
      <c r="I124" s="124"/>
      <c r="J124" s="124"/>
    </row>
    <row r="125" customFormat="false" ht="30" hidden="false" customHeight="false" outlineLevel="0" collapsed="false">
      <c r="A125" s="48" t="s">
        <v>309</v>
      </c>
      <c r="B125" s="144" t="n">
        <v>86906</v>
      </c>
      <c r="C125" s="138" t="s">
        <v>310</v>
      </c>
      <c r="D125" s="62" t="s">
        <v>56</v>
      </c>
      <c r="E125" s="91" t="n">
        <v>2</v>
      </c>
      <c r="F125" s="140" t="n">
        <v>44.34</v>
      </c>
      <c r="G125" s="140" t="n">
        <f aca="false">ROUND(F125+(F125*$H$9),2)</f>
        <v>57.72</v>
      </c>
      <c r="H125" s="87" t="n">
        <f aca="false">ROUND((E125*G125),2)</f>
        <v>115.44</v>
      </c>
      <c r="I125" s="124"/>
      <c r="J125" s="124"/>
    </row>
    <row r="126" customFormat="false" ht="30" hidden="false" customHeight="false" outlineLevel="0" collapsed="false">
      <c r="A126" s="48" t="s">
        <v>311</v>
      </c>
      <c r="B126" s="144" t="n">
        <v>86913</v>
      </c>
      <c r="C126" s="138" t="s">
        <v>312</v>
      </c>
      <c r="D126" s="62" t="s">
        <v>56</v>
      </c>
      <c r="E126" s="91" t="n">
        <v>1</v>
      </c>
      <c r="F126" s="140" t="n">
        <v>16.61</v>
      </c>
      <c r="G126" s="140" t="n">
        <f aca="false">ROUND(F126+(F126*$H$9),2)</f>
        <v>21.62</v>
      </c>
      <c r="H126" s="87" t="n">
        <f aca="false">ROUND((E126*G126),2)</f>
        <v>21.62</v>
      </c>
      <c r="I126" s="124"/>
      <c r="J126" s="124"/>
    </row>
    <row r="127" customFormat="false" ht="30" hidden="false" customHeight="false" outlineLevel="0" collapsed="false">
      <c r="A127" s="48" t="s">
        <v>313</v>
      </c>
      <c r="B127" s="144" t="n">
        <v>89352</v>
      </c>
      <c r="C127" s="138" t="s">
        <v>314</v>
      </c>
      <c r="D127" s="62" t="s">
        <v>56</v>
      </c>
      <c r="E127" s="91" t="n">
        <v>2</v>
      </c>
      <c r="F127" s="140" t="n">
        <v>22.27</v>
      </c>
      <c r="G127" s="140" t="n">
        <f aca="false">ROUND(F127+(F127*$H$9),2)</f>
        <v>28.99</v>
      </c>
      <c r="H127" s="87" t="n">
        <f aca="false">ROUND((E127*G127),2)</f>
        <v>57.98</v>
      </c>
      <c r="I127" s="124"/>
      <c r="J127" s="124"/>
    </row>
    <row r="128" customFormat="false" ht="15" hidden="false" customHeight="false" outlineLevel="0" collapsed="false">
      <c r="A128" s="95" t="s">
        <v>315</v>
      </c>
      <c r="B128" s="150"/>
      <c r="C128" s="151" t="s">
        <v>316</v>
      </c>
      <c r="D128" s="152"/>
      <c r="E128" s="98"/>
      <c r="F128" s="153"/>
      <c r="G128" s="153"/>
      <c r="H128" s="154"/>
      <c r="I128" s="124"/>
      <c r="J128" s="124"/>
    </row>
    <row r="129" customFormat="false" ht="45" hidden="false" customHeight="false" outlineLevel="0" collapsed="false">
      <c r="A129" s="48" t="s">
        <v>317</v>
      </c>
      <c r="B129" s="80" t="s">
        <v>318</v>
      </c>
      <c r="C129" s="155" t="s">
        <v>319</v>
      </c>
      <c r="D129" s="149" t="s">
        <v>308</v>
      </c>
      <c r="E129" s="91" t="n">
        <v>3</v>
      </c>
      <c r="F129" s="86" t="n">
        <v>45.25</v>
      </c>
      <c r="G129" s="140" t="n">
        <f aca="false">ROUND(F129+(F129*$H$9),2)</f>
        <v>58.9</v>
      </c>
      <c r="H129" s="87" t="n">
        <f aca="false">ROUND((E129*G129),2)</f>
        <v>176.7</v>
      </c>
      <c r="I129" s="124"/>
      <c r="J129" s="124"/>
    </row>
    <row r="130" customFormat="false" ht="30" hidden="false" customHeight="false" outlineLevel="0" collapsed="false">
      <c r="A130" s="48" t="s">
        <v>320</v>
      </c>
      <c r="B130" s="80" t="s">
        <v>321</v>
      </c>
      <c r="C130" s="155" t="s">
        <v>322</v>
      </c>
      <c r="D130" s="149" t="s">
        <v>308</v>
      </c>
      <c r="E130" s="91" t="n">
        <v>2</v>
      </c>
      <c r="F130" s="86" t="n">
        <v>62.91</v>
      </c>
      <c r="G130" s="140" t="n">
        <f aca="false">ROUND(F130+(F130*$H$9),2)</f>
        <v>81.89</v>
      </c>
      <c r="H130" s="87" t="n">
        <f aca="false">ROUND((E130*G130),2)</f>
        <v>163.78</v>
      </c>
      <c r="I130" s="124"/>
      <c r="J130" s="124"/>
    </row>
    <row r="131" customFormat="false" ht="30" hidden="false" customHeight="false" outlineLevel="0" collapsed="false">
      <c r="A131" s="48" t="s">
        <v>323</v>
      </c>
      <c r="B131" s="134" t="s">
        <v>324</v>
      </c>
      <c r="C131" s="126" t="s">
        <v>325</v>
      </c>
      <c r="D131" s="127" t="s">
        <v>293</v>
      </c>
      <c r="E131" s="91" t="n">
        <v>2</v>
      </c>
      <c r="F131" s="86" t="n">
        <v>8.9</v>
      </c>
      <c r="G131" s="140" t="n">
        <f aca="false">ROUND(F131+(F131*$H$9),2)</f>
        <v>11.59</v>
      </c>
      <c r="H131" s="87" t="n">
        <f aca="false">ROUND((E131*G131),2)</f>
        <v>23.18</v>
      </c>
      <c r="I131" s="124"/>
      <c r="J131" s="124"/>
    </row>
    <row r="132" customFormat="false" ht="45" hidden="false" customHeight="false" outlineLevel="0" collapsed="false">
      <c r="A132" s="48" t="s">
        <v>326</v>
      </c>
      <c r="B132" s="144" t="n">
        <v>89710</v>
      </c>
      <c r="C132" s="138" t="s">
        <v>327</v>
      </c>
      <c r="D132" s="62" t="s">
        <v>56</v>
      </c>
      <c r="E132" s="91" t="n">
        <v>2</v>
      </c>
      <c r="F132" s="140" t="n">
        <v>7</v>
      </c>
      <c r="G132" s="140" t="n">
        <f aca="false">ROUND(F132+(F132*$H$9),2)</f>
        <v>9.11</v>
      </c>
      <c r="H132" s="87" t="n">
        <f aca="false">ROUND((E132*G132),2)</f>
        <v>18.22</v>
      </c>
      <c r="I132" s="124"/>
      <c r="J132" s="124"/>
    </row>
    <row r="133" customFormat="false" ht="30" hidden="false" customHeight="false" outlineLevel="0" collapsed="false">
      <c r="A133" s="48" t="s">
        <v>328</v>
      </c>
      <c r="B133" s="144" t="n">
        <v>86886</v>
      </c>
      <c r="C133" s="138" t="s">
        <v>329</v>
      </c>
      <c r="D133" s="62" t="s">
        <v>56</v>
      </c>
      <c r="E133" s="91" t="n">
        <v>5</v>
      </c>
      <c r="F133" s="140" t="n">
        <v>28.46</v>
      </c>
      <c r="G133" s="140" t="n">
        <f aca="false">ROUND(F133+(F133*$H$9),2)</f>
        <v>37.05</v>
      </c>
      <c r="H133" s="87" t="n">
        <f aca="false">ROUND((E133*G133),2)</f>
        <v>185.25</v>
      </c>
      <c r="I133" s="124"/>
      <c r="J133" s="124"/>
    </row>
    <row r="134" customFormat="false" ht="30" hidden="false" customHeight="false" outlineLevel="0" collapsed="false">
      <c r="A134" s="48" t="s">
        <v>330</v>
      </c>
      <c r="B134" s="134" t="s">
        <v>331</v>
      </c>
      <c r="C134" s="126" t="s">
        <v>332</v>
      </c>
      <c r="D134" s="127" t="s">
        <v>293</v>
      </c>
      <c r="E134" s="91" t="n">
        <v>3</v>
      </c>
      <c r="F134" s="86" t="n">
        <v>17.05</v>
      </c>
      <c r="G134" s="140" t="n">
        <f aca="false">ROUND(F134+(F134*$H$9),2)</f>
        <v>22.19</v>
      </c>
      <c r="H134" s="87" t="n">
        <f aca="false">ROUND((E134*G134),2)</f>
        <v>66.57</v>
      </c>
      <c r="I134" s="124"/>
      <c r="J134" s="124"/>
    </row>
    <row r="135" customFormat="false" ht="45" hidden="false" customHeight="false" outlineLevel="0" collapsed="false">
      <c r="A135" s="48" t="s">
        <v>333</v>
      </c>
      <c r="B135" s="80" t="n">
        <v>86877</v>
      </c>
      <c r="C135" s="126" t="s">
        <v>334</v>
      </c>
      <c r="D135" s="127" t="s">
        <v>335</v>
      </c>
      <c r="E135" s="91" t="n">
        <v>3</v>
      </c>
      <c r="F135" s="86" t="n">
        <v>22.7</v>
      </c>
      <c r="G135" s="140" t="n">
        <f aca="false">ROUND(F135+(F135*$H$9),2)</f>
        <v>29.55</v>
      </c>
      <c r="H135" s="87" t="n">
        <f aca="false">ROUND((E135*G135),2)</f>
        <v>88.65</v>
      </c>
      <c r="I135" s="124"/>
      <c r="J135" s="124"/>
    </row>
    <row r="136" customFormat="false" ht="45" hidden="false" customHeight="false" outlineLevel="0" collapsed="false">
      <c r="A136" s="48" t="s">
        <v>336</v>
      </c>
      <c r="B136" s="80" t="n">
        <v>89708</v>
      </c>
      <c r="C136" s="126" t="s">
        <v>337</v>
      </c>
      <c r="D136" s="127" t="s">
        <v>293</v>
      </c>
      <c r="E136" s="91" t="n">
        <v>2</v>
      </c>
      <c r="F136" s="86" t="n">
        <v>42.38</v>
      </c>
      <c r="G136" s="140" t="n">
        <f aca="false">ROUND(F136+(F136*$H$9),2)</f>
        <v>55.17</v>
      </c>
      <c r="H136" s="87" t="n">
        <f aca="false">ROUND((E136*G136),2)</f>
        <v>110.34</v>
      </c>
      <c r="I136" s="124"/>
      <c r="J136" s="124"/>
    </row>
    <row r="137" customFormat="false" ht="30" hidden="false" customHeight="false" outlineLevel="0" collapsed="false">
      <c r="A137" s="48" t="s">
        <v>338</v>
      </c>
      <c r="B137" s="80" t="n">
        <v>72289</v>
      </c>
      <c r="C137" s="126" t="s">
        <v>339</v>
      </c>
      <c r="D137" s="127" t="s">
        <v>293</v>
      </c>
      <c r="E137" s="91" t="n">
        <v>6</v>
      </c>
      <c r="F137" s="86" t="n">
        <v>289.58</v>
      </c>
      <c r="G137" s="140" t="n">
        <f aca="false">ROUND(F137+(F137*$H$9),2)</f>
        <v>376.95</v>
      </c>
      <c r="H137" s="87" t="n">
        <f aca="false">ROUND((E137*G137),2)</f>
        <v>2261.7</v>
      </c>
      <c r="I137" s="124"/>
      <c r="J137" s="124"/>
    </row>
    <row r="138" customFormat="false" ht="24.75" hidden="false" customHeight="true" outlineLevel="0" collapsed="false">
      <c r="A138" s="41" t="n">
        <v>11</v>
      </c>
      <c r="B138" s="92"/>
      <c r="C138" s="66" t="s">
        <v>340</v>
      </c>
      <c r="D138" s="66"/>
      <c r="E138" s="93"/>
      <c r="F138" s="67"/>
      <c r="G138" s="67"/>
      <c r="H138" s="47" t="n">
        <f aca="false">SUM(H139:H145)</f>
        <v>44560.43</v>
      </c>
      <c r="I138" s="124"/>
      <c r="J138" s="124"/>
    </row>
    <row r="139" customFormat="false" ht="15" hidden="false" customHeight="false" outlineLevel="0" collapsed="false">
      <c r="A139" s="125" t="s">
        <v>341</v>
      </c>
      <c r="B139" s="90" t="n">
        <v>93358</v>
      </c>
      <c r="C139" s="89" t="s">
        <v>342</v>
      </c>
      <c r="D139" s="127" t="s">
        <v>95</v>
      </c>
      <c r="E139" s="116" t="n">
        <v>12.04</v>
      </c>
      <c r="F139" s="117" t="n">
        <v>48.73</v>
      </c>
      <c r="G139" s="120" t="n">
        <f aca="false">ROUND(F139+(F139*$H$9),2)</f>
        <v>63.43</v>
      </c>
      <c r="H139" s="156" t="n">
        <f aca="false">ROUND((E139*G139),2)</f>
        <v>763.7</v>
      </c>
      <c r="I139" s="124"/>
      <c r="J139" s="124"/>
    </row>
    <row r="140" customFormat="false" ht="30" hidden="false" customHeight="false" outlineLevel="0" collapsed="false">
      <c r="A140" s="125" t="s">
        <v>343</v>
      </c>
      <c r="B140" s="90" t="n">
        <v>79472</v>
      </c>
      <c r="C140" s="89" t="s">
        <v>164</v>
      </c>
      <c r="D140" s="90" t="s">
        <v>44</v>
      </c>
      <c r="E140" s="116" t="n">
        <v>35.88</v>
      </c>
      <c r="F140" s="117" t="n">
        <v>0.42</v>
      </c>
      <c r="G140" s="120" t="n">
        <f aca="false">ROUND(F140+(F140*$H$9),2)</f>
        <v>0.55</v>
      </c>
      <c r="H140" s="121" t="n">
        <f aca="false">ROUND((E140*G140),2)</f>
        <v>19.73</v>
      </c>
      <c r="I140" s="124"/>
      <c r="J140" s="124"/>
    </row>
    <row r="141" customFormat="false" ht="45" hidden="false" customHeight="false" outlineLevel="0" collapsed="false">
      <c r="A141" s="125" t="s">
        <v>344</v>
      </c>
      <c r="B141" s="90" t="n">
        <v>94965</v>
      </c>
      <c r="C141" s="89" t="s">
        <v>345</v>
      </c>
      <c r="D141" s="127" t="s">
        <v>95</v>
      </c>
      <c r="E141" s="116" t="n">
        <v>20.95</v>
      </c>
      <c r="F141" s="117" t="n">
        <v>250.99</v>
      </c>
      <c r="G141" s="120" t="n">
        <f aca="false">ROUND(F141+(F141*$H$9),2)</f>
        <v>326.71</v>
      </c>
      <c r="H141" s="156" t="n">
        <f aca="false">ROUND((E141*G141),2)</f>
        <v>6844.57</v>
      </c>
      <c r="I141" s="124"/>
      <c r="J141" s="124"/>
    </row>
    <row r="142" customFormat="false" ht="28.5" hidden="false" customHeight="true" outlineLevel="0" collapsed="false">
      <c r="A142" s="125" t="s">
        <v>346</v>
      </c>
      <c r="B142" s="90" t="n">
        <v>92793</v>
      </c>
      <c r="C142" s="89" t="s">
        <v>347</v>
      </c>
      <c r="D142" s="90" t="s">
        <v>348</v>
      </c>
      <c r="E142" s="116" t="n">
        <v>2095.08</v>
      </c>
      <c r="F142" s="117" t="n">
        <v>5.57</v>
      </c>
      <c r="G142" s="120" t="n">
        <f aca="false">ROUND(F142+(F142*$H$9),2)</f>
        <v>7.25</v>
      </c>
      <c r="H142" s="156" t="n">
        <f aca="false">ROUND((E142*G142),2)</f>
        <v>15189.33</v>
      </c>
      <c r="I142" s="124"/>
      <c r="J142" s="124"/>
    </row>
    <row r="143" s="59" customFormat="true" ht="30" hidden="false" customHeight="false" outlineLevel="0" collapsed="false">
      <c r="A143" s="125" t="s">
        <v>349</v>
      </c>
      <c r="B143" s="90" t="n">
        <v>92265</v>
      </c>
      <c r="C143" s="89" t="s">
        <v>350</v>
      </c>
      <c r="D143" s="127" t="s">
        <v>44</v>
      </c>
      <c r="E143" s="116" t="n">
        <v>158.16</v>
      </c>
      <c r="F143" s="117" t="n">
        <v>54.49</v>
      </c>
      <c r="G143" s="120" t="n">
        <f aca="false">ROUND(F143+(F143*$H$9),2)</f>
        <v>70.93</v>
      </c>
      <c r="H143" s="156" t="n">
        <f aca="false">ROUND((E143*G143),2)</f>
        <v>11218.29</v>
      </c>
      <c r="I143" s="124"/>
      <c r="J143" s="124"/>
    </row>
    <row r="144" customFormat="false" ht="45" hidden="false" customHeight="false" outlineLevel="0" collapsed="false">
      <c r="A144" s="125" t="s">
        <v>351</v>
      </c>
      <c r="B144" s="90" t="n">
        <v>92263</v>
      </c>
      <c r="C144" s="89" t="s">
        <v>352</v>
      </c>
      <c r="D144" s="127" t="s">
        <v>44</v>
      </c>
      <c r="E144" s="116" t="n">
        <v>103.48</v>
      </c>
      <c r="F144" s="117" t="n">
        <v>74.93</v>
      </c>
      <c r="G144" s="120" t="n">
        <f aca="false">ROUND(F144+(F144*$H$9),2)</f>
        <v>97.54</v>
      </c>
      <c r="H144" s="156" t="n">
        <f aca="false">ROUND((E144*G144),2)</f>
        <v>10093.44</v>
      </c>
      <c r="I144" s="124"/>
      <c r="J144" s="124"/>
    </row>
    <row r="145" customFormat="false" ht="45" hidden="false" customHeight="false" outlineLevel="0" collapsed="false">
      <c r="A145" s="125" t="s">
        <v>353</v>
      </c>
      <c r="B145" s="90" t="n">
        <v>94962</v>
      </c>
      <c r="C145" s="89" t="s">
        <v>354</v>
      </c>
      <c r="D145" s="127" t="s">
        <v>95</v>
      </c>
      <c r="E145" s="116" t="n">
        <v>1.59</v>
      </c>
      <c r="F145" s="117" t="n">
        <v>208.42</v>
      </c>
      <c r="G145" s="120" t="n">
        <f aca="false">ROUND(F145+(F145*$H$9),2)</f>
        <v>271.3</v>
      </c>
      <c r="H145" s="156" t="n">
        <f aca="false">ROUND((E145*G145),2)</f>
        <v>431.37</v>
      </c>
      <c r="I145" s="124"/>
      <c r="J145" s="124"/>
    </row>
    <row r="146" customFormat="false" ht="24" hidden="false" customHeight="true" outlineLevel="0" collapsed="false">
      <c r="A146" s="41" t="n">
        <v>12</v>
      </c>
      <c r="B146" s="92"/>
      <c r="C146" s="66" t="s">
        <v>355</v>
      </c>
      <c r="D146" s="66"/>
      <c r="E146" s="93"/>
      <c r="F146" s="67"/>
      <c r="G146" s="157"/>
      <c r="H146" s="47" t="n">
        <f aca="false">SUM(H147:H188)</f>
        <v>92034.63</v>
      </c>
      <c r="I146" s="124"/>
      <c r="J146" s="124"/>
    </row>
    <row r="147" customFormat="false" ht="15" hidden="false" customHeight="false" outlineLevel="0" collapsed="false">
      <c r="A147" s="95" t="s">
        <v>356</v>
      </c>
      <c r="B147" s="97"/>
      <c r="C147" s="97" t="s">
        <v>357</v>
      </c>
      <c r="D147" s="97"/>
      <c r="E147" s="158"/>
      <c r="F147" s="159"/>
      <c r="G147" s="160"/>
      <c r="H147" s="161"/>
      <c r="I147" s="124"/>
      <c r="J147" s="124"/>
    </row>
    <row r="148" customFormat="false" ht="30" hidden="false" customHeight="false" outlineLevel="0" collapsed="false">
      <c r="A148" s="125" t="s">
        <v>358</v>
      </c>
      <c r="B148" s="119" t="s">
        <v>359</v>
      </c>
      <c r="C148" s="89" t="s">
        <v>360</v>
      </c>
      <c r="D148" s="119" t="s">
        <v>335</v>
      </c>
      <c r="E148" s="162" t="n">
        <v>10</v>
      </c>
      <c r="F148" s="162" t="n">
        <v>132.7</v>
      </c>
      <c r="G148" s="86" t="n">
        <f aca="false">ROUND(F148+(F148*$H$9),2)</f>
        <v>172.74</v>
      </c>
      <c r="H148" s="87" t="n">
        <f aca="false">ROUND((E148*G148),2)</f>
        <v>1727.4</v>
      </c>
      <c r="I148" s="124"/>
      <c r="J148" s="124"/>
    </row>
    <row r="149" customFormat="false" ht="30.75" hidden="false" customHeight="true" outlineLevel="0" collapsed="false">
      <c r="A149" s="125" t="s">
        <v>361</v>
      </c>
      <c r="B149" s="119" t="s">
        <v>362</v>
      </c>
      <c r="C149" s="89" t="s">
        <v>363</v>
      </c>
      <c r="D149" s="119" t="s">
        <v>335</v>
      </c>
      <c r="E149" s="162" t="n">
        <v>2</v>
      </c>
      <c r="F149" s="162" t="n">
        <v>137.86</v>
      </c>
      <c r="G149" s="86" t="n">
        <f aca="false">ROUND(F149+(F149*$H$9),2)</f>
        <v>179.45</v>
      </c>
      <c r="H149" s="87" t="n">
        <f aca="false">ROUND((E149*G149),2)</f>
        <v>358.9</v>
      </c>
      <c r="I149" s="163"/>
      <c r="J149" s="16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45" hidden="false" customHeight="false" outlineLevel="0" collapsed="false">
      <c r="A150" s="125" t="s">
        <v>364</v>
      </c>
      <c r="B150" s="119" t="n">
        <v>92994</v>
      </c>
      <c r="C150" s="89" t="s">
        <v>365</v>
      </c>
      <c r="D150" s="119" t="s">
        <v>366</v>
      </c>
      <c r="E150" s="162" t="n">
        <f aca="false">4*70</f>
        <v>280</v>
      </c>
      <c r="F150" s="162" t="n">
        <v>57.21</v>
      </c>
      <c r="G150" s="86" t="n">
        <f aca="false">ROUND(F150+(F150*$H$9),2)</f>
        <v>74.47</v>
      </c>
      <c r="H150" s="87" t="n">
        <f aca="false">ROUND((E150*G150),2)</f>
        <v>20851.6</v>
      </c>
      <c r="I150" s="124"/>
      <c r="J150" s="16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45" hidden="false" customHeight="false" outlineLevel="0" collapsed="false">
      <c r="A151" s="125" t="s">
        <v>367</v>
      </c>
      <c r="B151" s="119" t="n">
        <v>91926</v>
      </c>
      <c r="C151" s="89" t="s">
        <v>368</v>
      </c>
      <c r="D151" s="119" t="s">
        <v>366</v>
      </c>
      <c r="E151" s="162" t="n">
        <v>300</v>
      </c>
      <c r="F151" s="162" t="n">
        <v>2.13</v>
      </c>
      <c r="G151" s="86" t="n">
        <f aca="false">ROUND(F151+(F151*$H$9),2)</f>
        <v>2.77</v>
      </c>
      <c r="H151" s="87" t="n">
        <f aca="false">ROUND((E151*G151),2)</f>
        <v>831</v>
      </c>
      <c r="I151" s="124"/>
      <c r="J151" s="16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45" hidden="false" customHeight="false" outlineLevel="0" collapsed="false">
      <c r="A152" s="125" t="s">
        <v>369</v>
      </c>
      <c r="B152" s="119" t="n">
        <v>91929</v>
      </c>
      <c r="C152" s="89" t="s">
        <v>370</v>
      </c>
      <c r="D152" s="119" t="s">
        <v>366</v>
      </c>
      <c r="E152" s="162" t="n">
        <v>600</v>
      </c>
      <c r="F152" s="162" t="n">
        <v>3.78</v>
      </c>
      <c r="G152" s="86" t="n">
        <f aca="false">ROUND(F152+(F152*$H$9),2)</f>
        <v>4.92</v>
      </c>
      <c r="H152" s="87" t="n">
        <f aca="false">ROUND((E152*G152),2)</f>
        <v>2952</v>
      </c>
      <c r="I152" s="124"/>
      <c r="J152" s="16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45" hidden="false" customHeight="false" outlineLevel="0" collapsed="false">
      <c r="A153" s="125" t="s">
        <v>371</v>
      </c>
      <c r="B153" s="119" t="n">
        <v>91931</v>
      </c>
      <c r="C153" s="89" t="s">
        <v>372</v>
      </c>
      <c r="D153" s="119" t="s">
        <v>366</v>
      </c>
      <c r="E153" s="162" t="n">
        <v>400</v>
      </c>
      <c r="F153" s="162" t="n">
        <v>5.09</v>
      </c>
      <c r="G153" s="86" t="n">
        <f aca="false">ROUND(F153+(F153*$H$9),2)</f>
        <v>6.63</v>
      </c>
      <c r="H153" s="87" t="n">
        <f aca="false">ROUND((E153*G153),2)</f>
        <v>2652</v>
      </c>
      <c r="I153" s="124"/>
      <c r="J153" s="164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45" hidden="false" customHeight="false" outlineLevel="0" collapsed="false">
      <c r="A154" s="125" t="s">
        <v>373</v>
      </c>
      <c r="B154" s="119" t="n">
        <v>92990</v>
      </c>
      <c r="C154" s="89" t="s">
        <v>374</v>
      </c>
      <c r="D154" s="119" t="s">
        <v>366</v>
      </c>
      <c r="E154" s="162" t="n">
        <v>70</v>
      </c>
      <c r="F154" s="162" t="n">
        <v>33.6</v>
      </c>
      <c r="G154" s="86" t="n">
        <f aca="false">ROUND(F154+(F154*$H$9),2)</f>
        <v>43.74</v>
      </c>
      <c r="H154" s="87" t="n">
        <f aca="false">ROUND((E154*G154),2)</f>
        <v>3061.8</v>
      </c>
      <c r="I154" s="124"/>
      <c r="J154" s="164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8" hidden="false" customHeight="true" outlineLevel="0" collapsed="false">
      <c r="A155" s="125" t="s">
        <v>375</v>
      </c>
      <c r="B155" s="119" t="n">
        <v>83443</v>
      </c>
      <c r="C155" s="89" t="s">
        <v>376</v>
      </c>
      <c r="D155" s="119" t="s">
        <v>335</v>
      </c>
      <c r="E155" s="162" t="n">
        <v>8</v>
      </c>
      <c r="F155" s="162" t="n">
        <v>37.7</v>
      </c>
      <c r="G155" s="86" t="n">
        <f aca="false">ROUND(F155+(F155*$H$9),2)</f>
        <v>49.07</v>
      </c>
      <c r="H155" s="87" t="n">
        <f aca="false">ROUND((E155*G155),2)</f>
        <v>392.56</v>
      </c>
      <c r="I155" s="124"/>
      <c r="J155" s="124"/>
    </row>
    <row r="156" customFormat="false" ht="30" hidden="false" customHeight="false" outlineLevel="0" collapsed="false">
      <c r="A156" s="125" t="s">
        <v>377</v>
      </c>
      <c r="B156" s="119" t="n">
        <v>72344</v>
      </c>
      <c r="C156" s="89" t="s">
        <v>378</v>
      </c>
      <c r="D156" s="119" t="s">
        <v>335</v>
      </c>
      <c r="E156" s="162" t="n">
        <v>1</v>
      </c>
      <c r="F156" s="162" t="n">
        <v>508.08</v>
      </c>
      <c r="G156" s="86" t="n">
        <f aca="false">ROUND(F156+(F156*$H$9),2)</f>
        <v>661.37</v>
      </c>
      <c r="H156" s="87" t="n">
        <f aca="false">ROUND((E156*G156),2)</f>
        <v>661.37</v>
      </c>
      <c r="I156" s="124"/>
      <c r="J156" s="124"/>
    </row>
    <row r="157" customFormat="false" ht="30" hidden="false" customHeight="false" outlineLevel="0" collapsed="false">
      <c r="A157" s="125" t="s">
        <v>379</v>
      </c>
      <c r="B157" s="119" t="n">
        <v>93661</v>
      </c>
      <c r="C157" s="89" t="s">
        <v>380</v>
      </c>
      <c r="D157" s="119" t="s">
        <v>335</v>
      </c>
      <c r="E157" s="162" t="n">
        <v>8</v>
      </c>
      <c r="F157" s="162" t="n">
        <v>56.66</v>
      </c>
      <c r="G157" s="86" t="n">
        <f aca="false">ROUND(F157+(F157*$H$9),2)</f>
        <v>73.75</v>
      </c>
      <c r="H157" s="87" t="n">
        <f aca="false">ROUND((E157*G157),2)</f>
        <v>590</v>
      </c>
      <c r="I157" s="124"/>
      <c r="J157" s="124"/>
    </row>
    <row r="158" customFormat="false" ht="30" hidden="false" customHeight="false" outlineLevel="0" collapsed="false">
      <c r="A158" s="125" t="s">
        <v>381</v>
      </c>
      <c r="B158" s="119" t="n">
        <v>93662</v>
      </c>
      <c r="C158" s="89" t="s">
        <v>382</v>
      </c>
      <c r="D158" s="119" t="s">
        <v>335</v>
      </c>
      <c r="E158" s="162" t="n">
        <v>5</v>
      </c>
      <c r="F158" s="162" t="n">
        <v>58.14</v>
      </c>
      <c r="G158" s="86" t="n">
        <f aca="false">ROUND(F158+(F158*$H$9),2)</f>
        <v>75.68</v>
      </c>
      <c r="H158" s="87" t="n">
        <f aca="false">ROUND((E158*G158),2)</f>
        <v>378.4</v>
      </c>
      <c r="I158" s="124"/>
      <c r="J158" s="124"/>
    </row>
    <row r="159" customFormat="false" ht="30" hidden="false" customHeight="false" outlineLevel="0" collapsed="false">
      <c r="A159" s="125" t="s">
        <v>383</v>
      </c>
      <c r="B159" s="119" t="n">
        <v>93654</v>
      </c>
      <c r="C159" s="89" t="s">
        <v>384</v>
      </c>
      <c r="D159" s="119" t="s">
        <v>335</v>
      </c>
      <c r="E159" s="162" t="n">
        <v>3</v>
      </c>
      <c r="F159" s="162" t="n">
        <v>11.17</v>
      </c>
      <c r="G159" s="86" t="n">
        <f aca="false">ROUND(F159+(F159*$H$9),2)</f>
        <v>14.54</v>
      </c>
      <c r="H159" s="87" t="n">
        <f aca="false">ROUND((E159*G159),2)</f>
        <v>43.62</v>
      </c>
      <c r="I159" s="124"/>
      <c r="J159" s="124"/>
    </row>
    <row r="160" customFormat="false" ht="30" hidden="false" customHeight="false" outlineLevel="0" collapsed="false">
      <c r="A160" s="125" t="s">
        <v>385</v>
      </c>
      <c r="B160" s="119" t="n">
        <v>93655</v>
      </c>
      <c r="C160" s="89" t="s">
        <v>386</v>
      </c>
      <c r="D160" s="119" t="s">
        <v>335</v>
      </c>
      <c r="E160" s="162" t="n">
        <v>3</v>
      </c>
      <c r="F160" s="162" t="n">
        <v>11.88</v>
      </c>
      <c r="G160" s="86" t="n">
        <f aca="false">ROUND(F160+(F160*$H$9),2)</f>
        <v>15.46</v>
      </c>
      <c r="H160" s="87" t="n">
        <f aca="false">ROUND((E160*G160),2)</f>
        <v>46.38</v>
      </c>
      <c r="I160" s="124"/>
      <c r="J160" s="124"/>
    </row>
    <row r="161" customFormat="false" ht="30" hidden="false" customHeight="false" outlineLevel="0" collapsed="false">
      <c r="A161" s="125" t="s">
        <v>387</v>
      </c>
      <c r="B161" s="119" t="n">
        <v>93656</v>
      </c>
      <c r="C161" s="89" t="s">
        <v>388</v>
      </c>
      <c r="D161" s="119" t="s">
        <v>335</v>
      </c>
      <c r="E161" s="162" t="n">
        <v>2</v>
      </c>
      <c r="F161" s="162" t="n">
        <v>11.88</v>
      </c>
      <c r="G161" s="86" t="n">
        <f aca="false">ROUND(F161+(F161*$H$9),2)</f>
        <v>15.46</v>
      </c>
      <c r="H161" s="87" t="n">
        <f aca="false">ROUND((E161*G161),2)</f>
        <v>30.92</v>
      </c>
      <c r="I161" s="124"/>
      <c r="J161" s="124"/>
    </row>
    <row r="162" customFormat="false" ht="60" hidden="false" customHeight="false" outlineLevel="0" collapsed="false">
      <c r="A162" s="125" t="s">
        <v>389</v>
      </c>
      <c r="B162" s="119" t="s">
        <v>390</v>
      </c>
      <c r="C162" s="84" t="s">
        <v>391</v>
      </c>
      <c r="D162" s="119" t="s">
        <v>366</v>
      </c>
      <c r="E162" s="162" t="n">
        <v>50</v>
      </c>
      <c r="F162" s="162" t="n">
        <v>29.5</v>
      </c>
      <c r="G162" s="86" t="n">
        <f aca="false">ROUND(F162+(F162*$H$9),2)</f>
        <v>38.4</v>
      </c>
      <c r="H162" s="87" t="n">
        <f aca="false">ROUND((E162*G162),2)</f>
        <v>1920</v>
      </c>
    </row>
    <row r="163" customFormat="false" ht="15" hidden="false" customHeight="false" outlineLevel="0" collapsed="false">
      <c r="A163" s="125" t="s">
        <v>392</v>
      </c>
      <c r="B163" s="119" t="s">
        <v>393</v>
      </c>
      <c r="C163" s="89" t="s">
        <v>394</v>
      </c>
      <c r="D163" s="119" t="s">
        <v>366</v>
      </c>
      <c r="E163" s="162" t="n">
        <v>150</v>
      </c>
      <c r="F163" s="162" t="n">
        <v>27.56</v>
      </c>
      <c r="G163" s="86" t="n">
        <f aca="false">ROUND(F163+(F163*$H$9),2)</f>
        <v>35.87</v>
      </c>
      <c r="H163" s="87" t="n">
        <f aca="false">ROUND((E163*G163),2)</f>
        <v>5380.5</v>
      </c>
    </row>
    <row r="164" customFormat="false" ht="45" hidden="false" customHeight="false" outlineLevel="0" collapsed="false">
      <c r="A164" s="125" t="s">
        <v>395</v>
      </c>
      <c r="B164" s="119" t="n">
        <v>95750</v>
      </c>
      <c r="C164" s="89" t="s">
        <v>396</v>
      </c>
      <c r="D164" s="119" t="s">
        <v>366</v>
      </c>
      <c r="E164" s="162" t="n">
        <v>90</v>
      </c>
      <c r="F164" s="162" t="n">
        <v>18.12</v>
      </c>
      <c r="G164" s="86" t="n">
        <f aca="false">ROUND(F164+(F164*$H$9),2)</f>
        <v>23.59</v>
      </c>
      <c r="H164" s="87" t="n">
        <f aca="false">ROUND((E164*G164),2)</f>
        <v>2123.1</v>
      </c>
    </row>
    <row r="165" customFormat="false" ht="45" hidden="false" customHeight="false" outlineLevel="0" collapsed="false">
      <c r="A165" s="125" t="s">
        <v>397</v>
      </c>
      <c r="B165" s="119" t="n">
        <v>91834</v>
      </c>
      <c r="C165" s="89" t="s">
        <v>398</v>
      </c>
      <c r="D165" s="119" t="s">
        <v>366</v>
      </c>
      <c r="E165" s="162" t="n">
        <v>200</v>
      </c>
      <c r="F165" s="162" t="n">
        <v>5.08</v>
      </c>
      <c r="G165" s="86" t="n">
        <f aca="false">ROUND(F165+(F165*$H$9),2)</f>
        <v>6.61</v>
      </c>
      <c r="H165" s="87" t="n">
        <f aca="false">ROUND((E165*G165),2)</f>
        <v>1322</v>
      </c>
    </row>
    <row r="166" customFormat="false" ht="30" hidden="false" customHeight="false" outlineLevel="0" collapsed="false">
      <c r="A166" s="125" t="s">
        <v>399</v>
      </c>
      <c r="B166" s="119" t="n">
        <v>91952</v>
      </c>
      <c r="C166" s="89" t="s">
        <v>400</v>
      </c>
      <c r="D166" s="119" t="s">
        <v>335</v>
      </c>
      <c r="E166" s="162" t="n">
        <v>6</v>
      </c>
      <c r="F166" s="162" t="n">
        <v>11.73</v>
      </c>
      <c r="G166" s="86" t="n">
        <f aca="false">ROUND(F166+(F166*$H$9),2)</f>
        <v>15.27</v>
      </c>
      <c r="H166" s="87" t="n">
        <f aca="false">ROUND((E166*G166),2)</f>
        <v>91.62</v>
      </c>
    </row>
    <row r="167" customFormat="false" ht="45" hidden="false" customHeight="false" outlineLevel="0" collapsed="false">
      <c r="A167" s="125" t="s">
        <v>401</v>
      </c>
      <c r="B167" s="119" t="n">
        <v>91959</v>
      </c>
      <c r="C167" s="89" t="s">
        <v>402</v>
      </c>
      <c r="D167" s="119" t="s">
        <v>335</v>
      </c>
      <c r="E167" s="162" t="n">
        <v>4</v>
      </c>
      <c r="F167" s="162" t="n">
        <v>26.93</v>
      </c>
      <c r="G167" s="86" t="n">
        <f aca="false">ROUND(F167+(F167*$H$9),2)</f>
        <v>35.05</v>
      </c>
      <c r="H167" s="87" t="n">
        <f aca="false">ROUND((E167*G167),2)</f>
        <v>140.2</v>
      </c>
    </row>
    <row r="168" customFormat="false" ht="32.25" hidden="false" customHeight="true" outlineLevel="0" collapsed="false">
      <c r="A168" s="125" t="s">
        <v>403</v>
      </c>
      <c r="B168" s="119" t="s">
        <v>404</v>
      </c>
      <c r="C168" s="89" t="s">
        <v>405</v>
      </c>
      <c r="D168" s="119" t="s">
        <v>335</v>
      </c>
      <c r="E168" s="162" t="n">
        <v>20</v>
      </c>
      <c r="F168" s="162" t="n">
        <v>46.86</v>
      </c>
      <c r="G168" s="86" t="n">
        <f aca="false">ROUND(F168+(F168*$H$9),2)</f>
        <v>61</v>
      </c>
      <c r="H168" s="87" t="n">
        <f aca="false">ROUND((E168*G168),2)</f>
        <v>1220</v>
      </c>
    </row>
    <row r="169" customFormat="false" ht="30" hidden="false" customHeight="false" outlineLevel="0" collapsed="false">
      <c r="A169" s="125" t="s">
        <v>406</v>
      </c>
      <c r="B169" s="119" t="s">
        <v>407</v>
      </c>
      <c r="C169" s="89" t="s">
        <v>408</v>
      </c>
      <c r="D169" s="119" t="s">
        <v>335</v>
      </c>
      <c r="E169" s="162" t="n">
        <v>10</v>
      </c>
      <c r="F169" s="162" t="n">
        <v>56.99</v>
      </c>
      <c r="G169" s="53" t="n">
        <f aca="false">ROUND(F169+(F169*$H$9),2)</f>
        <v>74.18</v>
      </c>
      <c r="H169" s="54" t="n">
        <f aca="false">ROUND((E169*G169),2)</f>
        <v>741.8</v>
      </c>
    </row>
    <row r="170" customFormat="false" ht="22.5" hidden="false" customHeight="true" outlineLevel="0" collapsed="false">
      <c r="A170" s="125" t="s">
        <v>409</v>
      </c>
      <c r="B170" s="119" t="s">
        <v>410</v>
      </c>
      <c r="C170" s="89" t="s">
        <v>411</v>
      </c>
      <c r="D170" s="119" t="s">
        <v>366</v>
      </c>
      <c r="E170" s="162" t="n">
        <v>60</v>
      </c>
      <c r="F170" s="162" t="n">
        <v>17.75</v>
      </c>
      <c r="G170" s="86" t="n">
        <f aca="false">ROUND(F170+(F170*$H$9),2)</f>
        <v>23.11</v>
      </c>
      <c r="H170" s="87" t="n">
        <f aca="false">ROUND((E170*G170),2)</f>
        <v>1386.6</v>
      </c>
    </row>
    <row r="171" customFormat="false" ht="45" hidden="false" customHeight="false" outlineLevel="0" collapsed="false">
      <c r="A171" s="125" t="s">
        <v>412</v>
      </c>
      <c r="B171" s="119" t="s">
        <v>413</v>
      </c>
      <c r="C171" s="89" t="s">
        <v>414</v>
      </c>
      <c r="D171" s="119" t="s">
        <v>335</v>
      </c>
      <c r="E171" s="162" t="n">
        <v>5</v>
      </c>
      <c r="F171" s="162" t="n">
        <v>1596.33</v>
      </c>
      <c r="G171" s="86" t="n">
        <f aca="false">ROUND(F171+(F171*$H$9),2)</f>
        <v>2077.94</v>
      </c>
      <c r="H171" s="87" t="n">
        <f aca="false">ROUND((E171*G171),2)</f>
        <v>10389.7</v>
      </c>
    </row>
    <row r="172" customFormat="false" ht="75" hidden="false" customHeight="false" outlineLevel="0" collapsed="false">
      <c r="A172" s="125" t="s">
        <v>415</v>
      </c>
      <c r="B172" s="119" t="s">
        <v>416</v>
      </c>
      <c r="C172" s="89" t="s">
        <v>417</v>
      </c>
      <c r="D172" s="119" t="s">
        <v>335</v>
      </c>
      <c r="E172" s="162" t="n">
        <v>1</v>
      </c>
      <c r="F172" s="162" t="n">
        <v>762.55</v>
      </c>
      <c r="G172" s="86" t="n">
        <f aca="false">ROUND(F172+(F172*$H$9),2)</f>
        <v>992.61</v>
      </c>
      <c r="H172" s="87" t="n">
        <f aca="false">ROUND((E172*G172),2)</f>
        <v>992.61</v>
      </c>
    </row>
    <row r="173" customFormat="false" ht="30" hidden="false" customHeight="false" outlineLevel="0" collapsed="false">
      <c r="A173" s="125" t="s">
        <v>418</v>
      </c>
      <c r="B173" s="119" t="s">
        <v>419</v>
      </c>
      <c r="C173" s="89" t="s">
        <v>420</v>
      </c>
      <c r="D173" s="119" t="s">
        <v>335</v>
      </c>
      <c r="E173" s="162" t="n">
        <v>40</v>
      </c>
      <c r="F173" s="162" t="n">
        <v>236.12</v>
      </c>
      <c r="G173" s="86" t="n">
        <f aca="false">ROUND(F173+(F173*$H$9),2)</f>
        <v>307.36</v>
      </c>
      <c r="H173" s="87" t="n">
        <f aca="false">ROUND((E173*G173),2)</f>
        <v>12294.4</v>
      </c>
    </row>
    <row r="174" customFormat="false" ht="30" hidden="false" customHeight="false" outlineLevel="0" collapsed="false">
      <c r="A174" s="125" t="s">
        <v>421</v>
      </c>
      <c r="B174" s="119" t="n">
        <v>83399</v>
      </c>
      <c r="C174" s="89" t="s">
        <v>422</v>
      </c>
      <c r="D174" s="119" t="s">
        <v>335</v>
      </c>
      <c r="E174" s="162" t="n">
        <v>5</v>
      </c>
      <c r="F174" s="162" t="n">
        <v>26.19</v>
      </c>
      <c r="G174" s="86" t="n">
        <f aca="false">ROUND(F174+(F174*$H$9),2)</f>
        <v>34.09</v>
      </c>
      <c r="H174" s="87" t="n">
        <f aca="false">ROUND((E174*G174),2)</f>
        <v>170.45</v>
      </c>
    </row>
    <row r="175" customFormat="false" ht="30" hidden="false" customHeight="false" outlineLevel="0" collapsed="false">
      <c r="A175" s="125" t="s">
        <v>423</v>
      </c>
      <c r="B175" s="119" t="s">
        <v>424</v>
      </c>
      <c r="C175" s="89" t="s">
        <v>425</v>
      </c>
      <c r="D175" s="119" t="s">
        <v>335</v>
      </c>
      <c r="E175" s="162" t="n">
        <v>4</v>
      </c>
      <c r="F175" s="162" t="n">
        <v>71.98</v>
      </c>
      <c r="G175" s="86" t="n">
        <f aca="false">ROUND(F175+(F175*$H$9),2)</f>
        <v>93.7</v>
      </c>
      <c r="H175" s="87" t="n">
        <f aca="false">ROUND((E175*G175),2)</f>
        <v>374.8</v>
      </c>
    </row>
    <row r="176" customFormat="false" ht="30" hidden="false" customHeight="false" outlineLevel="0" collapsed="false">
      <c r="A176" s="125" t="s">
        <v>426</v>
      </c>
      <c r="B176" s="119" t="n">
        <v>72266</v>
      </c>
      <c r="C176" s="89" t="s">
        <v>427</v>
      </c>
      <c r="D176" s="119" t="s">
        <v>335</v>
      </c>
      <c r="E176" s="162" t="n">
        <v>10</v>
      </c>
      <c r="F176" s="162" t="n">
        <v>28.48</v>
      </c>
      <c r="G176" s="86" t="n">
        <f aca="false">ROUND(F176+(F176*$H$9),2)</f>
        <v>37.07</v>
      </c>
      <c r="H176" s="87" t="n">
        <f aca="false">ROUND((E176*G176),2)</f>
        <v>370.7</v>
      </c>
    </row>
    <row r="177" customFormat="false" ht="30" hidden="false" customHeight="false" outlineLevel="0" collapsed="false">
      <c r="A177" s="125" t="s">
        <v>428</v>
      </c>
      <c r="B177" s="119" t="s">
        <v>429</v>
      </c>
      <c r="C177" s="89" t="s">
        <v>430</v>
      </c>
      <c r="D177" s="119" t="s">
        <v>335</v>
      </c>
      <c r="E177" s="162" t="n">
        <v>1</v>
      </c>
      <c r="F177" s="162" t="n">
        <v>4501.31</v>
      </c>
      <c r="G177" s="86" t="n">
        <f aca="false">ROUND(F177+(F177*$H$9),2)</f>
        <v>5859.36</v>
      </c>
      <c r="H177" s="87" t="n">
        <f aca="false">ROUND((E177*G177),2)</f>
        <v>5859.36</v>
      </c>
    </row>
    <row r="178" customFormat="false" ht="45" hidden="false" customHeight="false" outlineLevel="0" collapsed="false">
      <c r="A178" s="125" t="s">
        <v>431</v>
      </c>
      <c r="B178" s="119" t="n">
        <v>92000</v>
      </c>
      <c r="C178" s="89" t="s">
        <v>432</v>
      </c>
      <c r="D178" s="119" t="s">
        <v>335</v>
      </c>
      <c r="E178" s="162" t="n">
        <v>10</v>
      </c>
      <c r="F178" s="162" t="n">
        <v>17.99</v>
      </c>
      <c r="G178" s="86" t="n">
        <f aca="false">ROUND(F178+(F178*$H$9),2)</f>
        <v>23.42</v>
      </c>
      <c r="H178" s="87" t="n">
        <f aca="false">ROUND((E178*G178),2)</f>
        <v>234.2</v>
      </c>
    </row>
    <row r="179" customFormat="false" ht="45" hidden="false" customHeight="false" outlineLevel="0" collapsed="false">
      <c r="A179" s="125" t="s">
        <v>433</v>
      </c>
      <c r="B179" s="119" t="n">
        <v>92001</v>
      </c>
      <c r="C179" s="89" t="s">
        <v>434</v>
      </c>
      <c r="D179" s="119" t="s">
        <v>335</v>
      </c>
      <c r="E179" s="162" t="n">
        <v>2</v>
      </c>
      <c r="F179" s="162" t="n">
        <v>19.53</v>
      </c>
      <c r="G179" s="86" t="n">
        <f aca="false">ROUND(F179+(F179*$H$9),2)</f>
        <v>25.42</v>
      </c>
      <c r="H179" s="87" t="n">
        <f aca="false">ROUND((E179*G179),2)</f>
        <v>50.84</v>
      </c>
    </row>
    <row r="180" customFormat="false" ht="30" hidden="false" customHeight="false" outlineLevel="0" collapsed="false">
      <c r="A180" s="165" t="s">
        <v>435</v>
      </c>
      <c r="B180" s="97"/>
      <c r="C180" s="97" t="s">
        <v>436</v>
      </c>
      <c r="D180" s="97"/>
      <c r="E180" s="158"/>
      <c r="F180" s="158"/>
      <c r="G180" s="160" t="n">
        <f aca="false">ROUND(F180+(F180*$H$9),2)</f>
        <v>0</v>
      </c>
      <c r="H180" s="161"/>
    </row>
    <row r="181" customFormat="false" ht="30" hidden="false" customHeight="false" outlineLevel="0" collapsed="false">
      <c r="A181" s="166" t="s">
        <v>437</v>
      </c>
      <c r="B181" s="119" t="n">
        <v>72253</v>
      </c>
      <c r="C181" s="84" t="s">
        <v>438</v>
      </c>
      <c r="D181" s="119" t="s">
        <v>366</v>
      </c>
      <c r="E181" s="162" t="n">
        <v>120</v>
      </c>
      <c r="F181" s="162" t="n">
        <v>21.33</v>
      </c>
      <c r="G181" s="86" t="n">
        <f aca="false">ROUND(F181+(F181*$H$9),2)</f>
        <v>27.77</v>
      </c>
      <c r="H181" s="87" t="n">
        <f aca="false">ROUND((E181*G181),2)</f>
        <v>3332.4</v>
      </c>
    </row>
    <row r="182" customFormat="false" ht="30" hidden="false" customHeight="false" outlineLevel="0" collapsed="false">
      <c r="A182" s="166" t="s">
        <v>439</v>
      </c>
      <c r="B182" s="119" t="n">
        <v>72254</v>
      </c>
      <c r="C182" s="167" t="s">
        <v>440</v>
      </c>
      <c r="D182" s="119" t="s">
        <v>366</v>
      </c>
      <c r="E182" s="162" t="n">
        <v>150</v>
      </c>
      <c r="F182" s="162" t="n">
        <v>30.25</v>
      </c>
      <c r="G182" s="86" t="n">
        <f aca="false">ROUND(F182+(F182*$H$9),2)</f>
        <v>39.38</v>
      </c>
      <c r="H182" s="87" t="n">
        <f aca="false">ROUND((E182*G182),2)</f>
        <v>5907</v>
      </c>
    </row>
    <row r="183" customFormat="false" ht="30" hidden="false" customHeight="false" outlineLevel="0" collapsed="false">
      <c r="A183" s="166" t="s">
        <v>441</v>
      </c>
      <c r="B183" s="119" t="s">
        <v>442</v>
      </c>
      <c r="C183" s="168" t="s">
        <v>443</v>
      </c>
      <c r="D183" s="119" t="s">
        <v>335</v>
      </c>
      <c r="E183" s="162" t="n">
        <v>1</v>
      </c>
      <c r="F183" s="162" t="n">
        <v>223.63</v>
      </c>
      <c r="G183" s="86" t="n">
        <f aca="false">ROUND(F183+(F183*$H$9),2)</f>
        <v>291.1</v>
      </c>
      <c r="H183" s="87" t="n">
        <f aca="false">ROUND((E183*G183),2)</f>
        <v>291.1</v>
      </c>
    </row>
    <row r="184" customFormat="false" ht="15" hidden="false" customHeight="false" outlineLevel="0" collapsed="false">
      <c r="A184" s="166" t="s">
        <v>444</v>
      </c>
      <c r="B184" s="119" t="s">
        <v>445</v>
      </c>
      <c r="C184" s="84" t="s">
        <v>446</v>
      </c>
      <c r="D184" s="119" t="s">
        <v>335</v>
      </c>
      <c r="E184" s="162" t="n">
        <v>30</v>
      </c>
      <c r="F184" s="162" t="n">
        <v>21.01</v>
      </c>
      <c r="G184" s="86" t="n">
        <f aca="false">ROUND(F184+(F184*$H$9),2)</f>
        <v>27.35</v>
      </c>
      <c r="H184" s="87" t="n">
        <f aca="false">ROUND((E184*G184),2)</f>
        <v>820.5</v>
      </c>
    </row>
    <row r="185" customFormat="false" ht="30" hidden="false" customHeight="false" outlineLevel="0" collapsed="false">
      <c r="A185" s="166" t="s">
        <v>447</v>
      </c>
      <c r="B185" s="119" t="s">
        <v>448</v>
      </c>
      <c r="C185" s="84" t="s">
        <v>449</v>
      </c>
      <c r="D185" s="119" t="s">
        <v>335</v>
      </c>
      <c r="E185" s="162" t="n">
        <v>10</v>
      </c>
      <c r="F185" s="162" t="n">
        <v>58.05</v>
      </c>
      <c r="G185" s="86" t="n">
        <f aca="false">ROUND(F185+(F185*$H$9),2)</f>
        <v>75.56</v>
      </c>
      <c r="H185" s="87" t="n">
        <f aca="false">ROUND((E185*G185),2)</f>
        <v>755.6</v>
      </c>
    </row>
    <row r="186" customFormat="false" ht="30" hidden="false" customHeight="false" outlineLevel="0" collapsed="false">
      <c r="A186" s="166" t="s">
        <v>450</v>
      </c>
      <c r="B186" s="119" t="n">
        <v>96986</v>
      </c>
      <c r="C186" s="168" t="s">
        <v>451</v>
      </c>
      <c r="D186" s="119" t="s">
        <v>335</v>
      </c>
      <c r="E186" s="162" t="n">
        <v>10</v>
      </c>
      <c r="F186" s="162" t="n">
        <v>54.2</v>
      </c>
      <c r="G186" s="53" t="n">
        <f aca="false">ROUND(F186+(F186*$H$9),2)</f>
        <v>70.55</v>
      </c>
      <c r="H186" s="54" t="n">
        <f aca="false">ROUND((E186*G186),2)</f>
        <v>705.5</v>
      </c>
    </row>
    <row r="187" customFormat="false" ht="30" hidden="false" customHeight="false" outlineLevel="0" collapsed="false">
      <c r="A187" s="166" t="s">
        <v>452</v>
      </c>
      <c r="B187" s="119" t="s">
        <v>453</v>
      </c>
      <c r="C187" s="84" t="s">
        <v>454</v>
      </c>
      <c r="D187" s="119" t="s">
        <v>335</v>
      </c>
      <c r="E187" s="162" t="n">
        <f aca="false">E181</f>
        <v>120</v>
      </c>
      <c r="F187" s="162" t="n">
        <v>2.18</v>
      </c>
      <c r="G187" s="86" t="n">
        <f aca="false">ROUND(F187+(F187*$H$9),2)</f>
        <v>2.84</v>
      </c>
      <c r="H187" s="87" t="n">
        <f aca="false">ROUND((E187*G187),2)</f>
        <v>340.8</v>
      </c>
    </row>
    <row r="188" customFormat="false" ht="15" hidden="false" customHeight="false" outlineLevel="0" collapsed="false">
      <c r="A188" s="166" t="s">
        <v>455</v>
      </c>
      <c r="B188" s="119" t="s">
        <v>456</v>
      </c>
      <c r="C188" s="84" t="s">
        <v>457</v>
      </c>
      <c r="D188" s="119" t="s">
        <v>335</v>
      </c>
      <c r="E188" s="162" t="n">
        <v>30</v>
      </c>
      <c r="F188" s="162" t="n">
        <v>6.17</v>
      </c>
      <c r="G188" s="86" t="n">
        <f aca="false">ROUND(F188+(F188*$H$9),2)</f>
        <v>8.03</v>
      </c>
      <c r="H188" s="87" t="n">
        <f aca="false">ROUND((E188*G188),2)</f>
        <v>240.9</v>
      </c>
    </row>
    <row r="189" customFormat="false" ht="28.5" hidden="false" customHeight="true" outlineLevel="0" collapsed="false">
      <c r="A189" s="169" t="n">
        <v>13</v>
      </c>
      <c r="B189" s="42"/>
      <c r="C189" s="66" t="s">
        <v>458</v>
      </c>
      <c r="D189" s="170"/>
      <c r="E189" s="171"/>
      <c r="F189" s="172"/>
      <c r="G189" s="172" t="n">
        <f aca="false">ROUND(F189+(F189*$I$9),2)</f>
        <v>0</v>
      </c>
      <c r="H189" s="47" t="n">
        <f aca="false">SUM(H190)</f>
        <v>26034</v>
      </c>
    </row>
    <row r="190" customFormat="false" ht="45" hidden="false" customHeight="false" outlineLevel="0" collapsed="false">
      <c r="A190" s="173" t="s">
        <v>459</v>
      </c>
      <c r="B190" s="80" t="s">
        <v>460</v>
      </c>
      <c r="C190" s="126" t="s">
        <v>461</v>
      </c>
      <c r="D190" s="127" t="s">
        <v>293</v>
      </c>
      <c r="E190" s="91" t="n">
        <v>1</v>
      </c>
      <c r="F190" s="86" t="n">
        <v>20000</v>
      </c>
      <c r="G190" s="86" t="n">
        <f aca="false">ROUND(F190+(F190*$H$9),2)</f>
        <v>26034</v>
      </c>
      <c r="H190" s="87" t="n">
        <f aca="false">ROUND((E190*G190),2)</f>
        <v>26034</v>
      </c>
    </row>
    <row r="191" customFormat="false" ht="23.25" hidden="false" customHeight="true" outlineLevel="0" collapsed="false">
      <c r="A191" s="169" t="n">
        <v>14</v>
      </c>
      <c r="B191" s="42"/>
      <c r="C191" s="66" t="s">
        <v>462</v>
      </c>
      <c r="D191" s="170"/>
      <c r="E191" s="171"/>
      <c r="F191" s="172"/>
      <c r="G191" s="172" t="n">
        <f aca="false">ROUND(F191+(F191*$I$9),2)</f>
        <v>0</v>
      </c>
      <c r="H191" s="47" t="n">
        <f aca="false">SUM(H192)</f>
        <v>2464.92</v>
      </c>
    </row>
    <row r="192" customFormat="false" ht="23.25" hidden="false" customHeight="true" outlineLevel="0" collapsed="false">
      <c r="A192" s="174" t="s">
        <v>463</v>
      </c>
      <c r="B192" s="119" t="n">
        <v>9537</v>
      </c>
      <c r="C192" s="84" t="s">
        <v>464</v>
      </c>
      <c r="D192" s="119" t="s">
        <v>465</v>
      </c>
      <c r="E192" s="63" t="n">
        <f aca="false">976+15+11</f>
        <v>1002</v>
      </c>
      <c r="F192" s="117" t="n">
        <v>1.89</v>
      </c>
      <c r="G192" s="53" t="n">
        <f aca="false">ROUND(F192+(F192*$H$9),2)</f>
        <v>2.46</v>
      </c>
      <c r="H192" s="54" t="n">
        <f aca="false">ROUND((E192*G192),2)</f>
        <v>2464.92</v>
      </c>
    </row>
    <row r="193" customFormat="false" ht="15" hidden="false" customHeight="false" outlineLevel="0" collapsed="false">
      <c r="A193" s="175"/>
      <c r="B193" s="80"/>
      <c r="C193" s="89"/>
      <c r="D193" s="90"/>
      <c r="E193" s="91"/>
      <c r="F193" s="53"/>
      <c r="G193" s="176"/>
      <c r="H193" s="177"/>
      <c r="I193" s="178" t="n">
        <v>1194547.04</v>
      </c>
    </row>
    <row r="194" customFormat="false" ht="16.5" hidden="false" customHeight="true" outlineLevel="0" collapsed="false">
      <c r="A194" s="179" t="s">
        <v>466</v>
      </c>
      <c r="B194" s="179"/>
      <c r="C194" s="179"/>
      <c r="D194" s="179"/>
      <c r="E194" s="179"/>
      <c r="F194" s="179"/>
      <c r="G194" s="179"/>
      <c r="H194" s="180" t="n">
        <f aca="false">H189+H146+H138+H115+H104+H92+H84+H72+H48+H36+H27+H18+H13+H191</f>
        <v>1577988.3221</v>
      </c>
    </row>
    <row r="195" customFormat="false" ht="12.75" hidden="false" customHeight="false" outlineLevel="0" collapsed="false">
      <c r="A195" s="181"/>
      <c r="B195" s="182"/>
      <c r="C195" s="182"/>
      <c r="D195" s="182"/>
      <c r="E195" s="183"/>
      <c r="F195" s="184"/>
      <c r="G195" s="184"/>
      <c r="H195" s="185"/>
    </row>
    <row r="196" customFormat="false" ht="15.75" hidden="false" customHeight="false" outlineLevel="0" collapsed="false">
      <c r="A196" s="186"/>
      <c r="B196" s="187"/>
      <c r="C196" s="187"/>
      <c r="D196" s="187"/>
      <c r="E196" s="188"/>
      <c r="F196" s="189"/>
      <c r="G196" s="189"/>
      <c r="H196" s="190"/>
      <c r="I196" s="191"/>
    </row>
    <row r="197" customFormat="false" ht="15.75" hidden="false" customHeight="false" outlineLevel="0" collapsed="false">
      <c r="A197" s="186"/>
      <c r="B197" s="192"/>
      <c r="C197" s="192"/>
      <c r="D197" s="192"/>
      <c r="E197" s="193"/>
      <c r="F197" s="194"/>
      <c r="G197" s="194"/>
      <c r="H197" s="195"/>
    </row>
    <row r="198" customFormat="false" ht="14.25" hidden="false" customHeight="false" outlineLevel="0" collapsed="false">
      <c r="A198" s="196" t="s">
        <v>467</v>
      </c>
      <c r="B198" s="196"/>
      <c r="C198" s="196"/>
      <c r="D198" s="196"/>
      <c r="E198" s="196"/>
      <c r="F198" s="196"/>
      <c r="G198" s="196"/>
      <c r="H198" s="196"/>
      <c r="K198" s="1" t="s">
        <v>468</v>
      </c>
    </row>
    <row r="199" customFormat="false" ht="15" hidden="false" customHeight="false" outlineLevel="0" collapsed="false">
      <c r="A199" s="197" t="s">
        <v>469</v>
      </c>
      <c r="B199" s="197"/>
      <c r="C199" s="197"/>
      <c r="D199" s="197"/>
      <c r="E199" s="197"/>
      <c r="F199" s="197"/>
      <c r="G199" s="197"/>
      <c r="H199" s="197"/>
    </row>
    <row r="200" customFormat="false" ht="15" hidden="false" customHeight="false" outlineLevel="0" collapsed="false">
      <c r="A200" s="198"/>
      <c r="B200" s="199"/>
      <c r="C200" s="199"/>
      <c r="D200" s="199"/>
      <c r="E200" s="200"/>
      <c r="F200" s="201"/>
      <c r="G200" s="201"/>
      <c r="H200" s="202"/>
    </row>
    <row r="201" customFormat="false" ht="12.75" hidden="false" customHeight="false" outlineLevel="0" collapsed="false">
      <c r="A201" s="203" t="s">
        <v>470</v>
      </c>
      <c r="B201" s="203"/>
      <c r="C201" s="203"/>
      <c r="D201" s="203"/>
      <c r="E201" s="203"/>
      <c r="F201" s="203"/>
      <c r="G201" s="203"/>
      <c r="H201" s="203"/>
    </row>
    <row r="202" customFormat="false" ht="12.75" hidden="false" customHeight="false" outlineLevel="0" collapsed="false">
      <c r="A202" s="203"/>
      <c r="B202" s="203"/>
      <c r="C202" s="203"/>
      <c r="D202" s="203"/>
      <c r="E202" s="203"/>
      <c r="F202" s="203"/>
      <c r="G202" s="203"/>
      <c r="H202" s="203"/>
    </row>
    <row r="203" customFormat="false" ht="13.5" hidden="false" customHeight="false" outlineLevel="0" collapsed="false">
      <c r="A203" s="204"/>
      <c r="B203" s="205"/>
      <c r="C203" s="205"/>
      <c r="D203" s="206"/>
      <c r="E203" s="207"/>
      <c r="F203" s="206"/>
      <c r="G203" s="206"/>
      <c r="H203" s="208"/>
    </row>
    <row r="204" customFormat="false" ht="12.75" hidden="false" customHeight="false" outlineLevel="0" collapsed="false">
      <c r="A204" s="209"/>
      <c r="B204" s="209"/>
      <c r="C204" s="209"/>
      <c r="D204" s="209"/>
      <c r="E204" s="210"/>
      <c r="F204" s="211"/>
      <c r="G204" s="211"/>
      <c r="H204" s="211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212"/>
      <c r="F205" s="213"/>
      <c r="G205" s="213"/>
      <c r="H205" s="213"/>
      <c r="I205" s="15"/>
    </row>
  </sheetData>
  <mergeCells count="20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94:G194"/>
    <mergeCell ref="A198:H198"/>
    <mergeCell ref="A199:H199"/>
    <mergeCell ref="A201:H202"/>
  </mergeCells>
  <conditionalFormatting sqref="B147 D147:F147 D180:F180 B180 D129:D131 D134:D193 D110:D116 D95:D107 B86 B73 E73:F73 D48:D63 C66:C68 C69:D69 D38 D41 D67:D68 B67 F67 D45:D46 B46 D70 D72:D93 D27 D18 D36 D13">
    <cfRule type="cellIs" priority="2" operator="equal" aboveAverage="0" equalAverage="0" bottom="0" percent="0" rank="0" text="" dxfId="0">
      <formula>0</formula>
    </cfRule>
  </conditionalFormatting>
  <conditionalFormatting sqref="D118:D119">
    <cfRule type="cellIs" priority="3" operator="equal" aboveAverage="0" equalAverage="0" bottom="0" percent="0" rank="0" text="" dxfId="1">
      <formula>0</formula>
    </cfRule>
  </conditionalFormatting>
  <conditionalFormatting sqref="D119">
    <cfRule type="cellIs" priority="4" operator="equal" aboveAverage="0" equalAverage="0" bottom="0" percent="0" rank="0" text="" dxfId="2">
      <formula>0</formula>
    </cfRule>
  </conditionalFormatting>
  <conditionalFormatting sqref="D124">
    <cfRule type="cellIs" priority="5" operator="equal" aboveAverage="0" equalAverage="0" bottom="0" percent="0" rank="0" text="" dxfId="3">
      <formula>0</formula>
    </cfRule>
  </conditionalFormatting>
  <conditionalFormatting sqref="D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1" man="true" max="16383" min="0"/>
    <brk id="97" man="true" max="16383" min="0"/>
    <brk id="130" man="true" max="16383" min="0"/>
    <brk id="1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45" activeCellId="0" sqref="A1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2.28"/>
    <col collapsed="false" customWidth="true" hidden="false" outlineLevel="0" max="2" min="2" style="214" width="23.85"/>
    <col collapsed="false" customWidth="true" hidden="false" outlineLevel="0" max="8" min="3" style="214" width="3.85"/>
    <col collapsed="false" customWidth="true" hidden="false" outlineLevel="0" max="9" min="9" style="214" width="24.13"/>
    <col collapsed="false" customWidth="true" hidden="false" outlineLevel="0" max="10" min="10" style="214" width="17.99"/>
    <col collapsed="false" customWidth="false" hidden="false" outlineLevel="0" max="257" min="11" style="214" width="9.14"/>
  </cols>
  <sheetData>
    <row r="1" customFormat="false" ht="34.5" hidden="false" customHeight="true" outlineLevel="0" collapsed="false"/>
    <row r="2" customFormat="false" ht="50.25" hidden="false" customHeight="true" outlineLevel="0" collapsed="false">
      <c r="B2" s="215" t="s">
        <v>471</v>
      </c>
      <c r="C2" s="215"/>
      <c r="D2" s="215"/>
      <c r="E2" s="215"/>
      <c r="F2" s="215"/>
      <c r="G2" s="215"/>
      <c r="H2" s="215"/>
      <c r="I2" s="215"/>
      <c r="J2" s="215"/>
    </row>
    <row r="3" customFormat="false" ht="12.75" hidden="false" customHeight="false" outlineLevel="0" collapsed="false">
      <c r="B3" s="216"/>
      <c r="C3" s="217"/>
      <c r="D3" s="217"/>
      <c r="E3" s="217"/>
      <c r="F3" s="217"/>
      <c r="G3" s="217"/>
      <c r="H3" s="217"/>
      <c r="I3" s="217"/>
      <c r="J3" s="218"/>
      <c r="K3" s="219"/>
      <c r="L3" s="220"/>
      <c r="M3" s="220"/>
      <c r="N3" s="220"/>
      <c r="O3" s="220"/>
      <c r="P3" s="220"/>
      <c r="Q3" s="220"/>
      <c r="R3" s="220"/>
      <c r="S3" s="220"/>
      <c r="T3" s="221"/>
      <c r="U3" s="221"/>
    </row>
    <row r="4" customFormat="false" ht="12.75" hidden="false" customHeight="false" outlineLevel="0" collapsed="false">
      <c r="B4" s="222" t="s">
        <v>472</v>
      </c>
      <c r="C4" s="222"/>
      <c r="D4" s="222"/>
      <c r="E4" s="222"/>
      <c r="F4" s="222"/>
      <c r="G4" s="222"/>
      <c r="H4" s="222"/>
      <c r="I4" s="222"/>
      <c r="J4" s="222"/>
      <c r="K4" s="219"/>
      <c r="L4" s="220"/>
      <c r="M4" s="220"/>
      <c r="N4" s="220"/>
      <c r="O4" s="220"/>
      <c r="P4" s="220"/>
      <c r="Q4" s="220"/>
      <c r="R4" s="220"/>
      <c r="S4" s="220"/>
      <c r="T4" s="221"/>
      <c r="U4" s="221"/>
    </row>
    <row r="5" customFormat="false" ht="12.75" hidden="false" customHeight="false" outlineLevel="0" collapsed="false">
      <c r="B5" s="222"/>
      <c r="C5" s="222"/>
      <c r="D5" s="222"/>
      <c r="E5" s="222"/>
      <c r="F5" s="222"/>
      <c r="G5" s="222"/>
      <c r="H5" s="222"/>
      <c r="I5" s="222"/>
      <c r="J5" s="222"/>
      <c r="K5" s="219"/>
      <c r="L5" s="220"/>
      <c r="M5" s="220"/>
      <c r="N5" s="220"/>
      <c r="O5" s="220"/>
      <c r="P5" s="220"/>
      <c r="Q5" s="220"/>
      <c r="R5" s="220"/>
      <c r="S5" s="220"/>
      <c r="T5" s="221"/>
      <c r="U5" s="221"/>
    </row>
    <row r="6" customFormat="false" ht="12.75" hidden="false" customHeight="false" outlineLevel="0" collapsed="false">
      <c r="B6" s="223" t="s">
        <v>473</v>
      </c>
      <c r="C6" s="224"/>
      <c r="D6" s="224"/>
      <c r="E6" s="224"/>
      <c r="F6" s="224"/>
      <c r="G6" s="224"/>
      <c r="H6" s="224"/>
      <c r="I6" s="224"/>
      <c r="J6" s="225"/>
      <c r="K6" s="219"/>
      <c r="L6" s="220"/>
      <c r="M6" s="220"/>
      <c r="N6" s="220"/>
      <c r="O6" s="220"/>
      <c r="P6" s="220"/>
      <c r="Q6" s="220"/>
      <c r="R6" s="220"/>
      <c r="S6" s="220"/>
      <c r="T6" s="221"/>
      <c r="U6" s="221"/>
    </row>
    <row r="7" customFormat="false" ht="12.75" hidden="false" customHeight="false" outlineLevel="0" collapsed="false">
      <c r="B7" s="226" t="s">
        <v>474</v>
      </c>
      <c r="C7" s="227"/>
      <c r="D7" s="227"/>
      <c r="E7" s="227"/>
      <c r="F7" s="227"/>
      <c r="G7" s="227"/>
      <c r="H7" s="227"/>
      <c r="I7" s="227"/>
      <c r="J7" s="228"/>
      <c r="K7" s="219"/>
      <c r="L7" s="220"/>
      <c r="M7" s="220"/>
      <c r="N7" s="220"/>
      <c r="O7" s="220"/>
      <c r="P7" s="220"/>
      <c r="Q7" s="220"/>
      <c r="R7" s="220"/>
      <c r="S7" s="220"/>
      <c r="T7" s="221"/>
      <c r="U7" s="221"/>
    </row>
    <row r="8" customFormat="false" ht="12.75" hidden="false" customHeight="false" outlineLevel="0" collapsed="false">
      <c r="B8" s="229" t="s">
        <v>475</v>
      </c>
      <c r="C8" s="230"/>
      <c r="D8" s="230"/>
      <c r="E8" s="230"/>
      <c r="F8" s="230"/>
      <c r="G8" s="230"/>
      <c r="H8" s="230"/>
      <c r="I8" s="230"/>
      <c r="J8" s="231"/>
      <c r="K8" s="219"/>
      <c r="L8" s="220"/>
      <c r="M8" s="220"/>
      <c r="N8" s="220"/>
      <c r="O8" s="220"/>
      <c r="P8" s="220"/>
      <c r="Q8" s="220"/>
      <c r="R8" s="220"/>
      <c r="S8" s="220"/>
      <c r="T8" s="221"/>
      <c r="U8" s="221"/>
    </row>
    <row r="9" customFormat="false" ht="12.75" hidden="false" customHeight="false" outlineLevel="0" collapsed="false">
      <c r="B9" s="226" t="s">
        <v>476</v>
      </c>
      <c r="C9" s="227"/>
      <c r="D9" s="227"/>
      <c r="E9" s="227"/>
      <c r="F9" s="232"/>
      <c r="G9" s="232"/>
      <c r="H9" s="232"/>
      <c r="I9" s="232"/>
      <c r="J9" s="228"/>
      <c r="K9" s="219"/>
      <c r="L9" s="220"/>
      <c r="M9" s="220"/>
      <c r="N9" s="220"/>
      <c r="O9" s="220"/>
      <c r="P9" s="220"/>
      <c r="Q9" s="220"/>
      <c r="R9" s="220"/>
      <c r="S9" s="220"/>
      <c r="T9" s="221"/>
      <c r="U9" s="221"/>
    </row>
    <row r="10" customFormat="false" ht="12.75" hidden="false" customHeight="true" outlineLevel="0" collapsed="false">
      <c r="B10" s="233" t="s">
        <v>3</v>
      </c>
      <c r="C10" s="233"/>
      <c r="D10" s="233"/>
      <c r="E10" s="233"/>
      <c r="F10" s="233"/>
      <c r="G10" s="233"/>
      <c r="H10" s="233"/>
      <c r="I10" s="233"/>
      <c r="J10" s="233"/>
      <c r="K10" s="219"/>
      <c r="L10" s="220"/>
      <c r="M10" s="220"/>
      <c r="N10" s="220"/>
      <c r="O10" s="220"/>
      <c r="P10" s="220"/>
      <c r="Q10" s="220"/>
      <c r="R10" s="220"/>
      <c r="S10" s="220"/>
      <c r="T10" s="221"/>
      <c r="U10" s="221"/>
    </row>
    <row r="11" customFormat="false" ht="12.75" hidden="false" customHeight="false" outlineLevel="0" collapsed="false">
      <c r="B11" s="234" t="s">
        <v>477</v>
      </c>
      <c r="C11" s="232"/>
      <c r="D11" s="232"/>
      <c r="E11" s="232"/>
      <c r="F11" s="227"/>
      <c r="G11" s="227"/>
      <c r="H11" s="227"/>
      <c r="I11" s="227"/>
      <c r="J11" s="228"/>
      <c r="K11" s="219"/>
      <c r="L11" s="220"/>
      <c r="M11" s="220"/>
      <c r="N11" s="220"/>
      <c r="O11" s="220"/>
      <c r="P11" s="220"/>
      <c r="Q11" s="220"/>
      <c r="R11" s="220"/>
      <c r="S11" s="220"/>
      <c r="T11" s="221"/>
      <c r="U11" s="221"/>
    </row>
    <row r="12" customFormat="false" ht="12.75" hidden="false" customHeight="false" outlineLevel="0" collapsed="false">
      <c r="B12" s="229"/>
      <c r="C12" s="235"/>
      <c r="D12" s="235"/>
      <c r="E12" s="235"/>
      <c r="F12" s="235"/>
      <c r="G12" s="235"/>
      <c r="H12" s="235"/>
      <c r="I12" s="235"/>
      <c r="J12" s="236"/>
      <c r="K12" s="219"/>
      <c r="L12" s="220"/>
      <c r="M12" s="220"/>
      <c r="N12" s="220"/>
      <c r="O12" s="220"/>
      <c r="P12" s="220"/>
      <c r="Q12" s="220"/>
      <c r="R12" s="220"/>
      <c r="S12" s="220"/>
      <c r="T12" s="221"/>
      <c r="U12" s="221"/>
    </row>
    <row r="13" customFormat="false" ht="12.75" hidden="false" customHeight="false" outlineLevel="0" collapsed="false">
      <c r="B13" s="226" t="s">
        <v>478</v>
      </c>
      <c r="C13" s="237"/>
      <c r="D13" s="237"/>
      <c r="E13" s="237"/>
      <c r="F13" s="237"/>
      <c r="G13" s="237"/>
      <c r="H13" s="237"/>
      <c r="I13" s="237"/>
      <c r="J13" s="238" t="s">
        <v>479</v>
      </c>
      <c r="K13" s="219"/>
      <c r="L13" s="220"/>
      <c r="M13" s="220"/>
      <c r="N13" s="220"/>
      <c r="O13" s="220"/>
      <c r="P13" s="220"/>
      <c r="Q13" s="220"/>
      <c r="R13" s="220"/>
      <c r="S13" s="220"/>
      <c r="T13" s="221"/>
      <c r="U13" s="221"/>
    </row>
    <row r="14" customFormat="false" ht="12.75" hidden="false" customHeight="false" outlineLevel="0" collapsed="false">
      <c r="B14" s="229" t="s">
        <v>480</v>
      </c>
      <c r="C14" s="230"/>
      <c r="D14" s="230"/>
      <c r="E14" s="230"/>
      <c r="F14" s="230"/>
      <c r="G14" s="230"/>
      <c r="H14" s="230"/>
      <c r="I14" s="230"/>
      <c r="J14" s="231" t="str">
        <f aca="false">[8]PLANILHA!N11</f>
        <v>MG</v>
      </c>
      <c r="K14" s="219"/>
      <c r="L14" s="220"/>
      <c r="M14" s="220"/>
      <c r="N14" s="220"/>
      <c r="O14" s="220"/>
      <c r="P14" s="220"/>
      <c r="Q14" s="220"/>
      <c r="R14" s="220"/>
      <c r="S14" s="220"/>
      <c r="T14" s="221"/>
      <c r="U14" s="221"/>
    </row>
    <row r="15" customFormat="false" ht="12.75" hidden="false" customHeight="false" outlineLevel="0" collapsed="false">
      <c r="B15" s="239" t="s">
        <v>481</v>
      </c>
      <c r="C15" s="237"/>
      <c r="D15" s="237"/>
      <c r="E15" s="237"/>
      <c r="F15" s="237"/>
      <c r="G15" s="237"/>
      <c r="H15" s="237"/>
      <c r="I15" s="237"/>
      <c r="J15" s="238"/>
      <c r="K15" s="219"/>
      <c r="L15" s="220"/>
      <c r="M15" s="220"/>
      <c r="N15" s="220"/>
      <c r="O15" s="220"/>
      <c r="P15" s="220"/>
      <c r="Q15" s="220"/>
      <c r="R15" s="220"/>
      <c r="S15" s="220"/>
      <c r="T15" s="221"/>
      <c r="U15" s="221"/>
    </row>
    <row r="16" customFormat="false" ht="12.75" hidden="false" customHeight="false" outlineLevel="0" collapsed="false">
      <c r="B16" s="229"/>
      <c r="C16" s="230"/>
      <c r="D16" s="230"/>
      <c r="E16" s="230"/>
      <c r="F16" s="230"/>
      <c r="G16" s="230"/>
      <c r="H16" s="230"/>
      <c r="I16" s="230"/>
      <c r="J16" s="231"/>
      <c r="K16" s="219"/>
      <c r="L16" s="220"/>
      <c r="M16" s="220"/>
      <c r="N16" s="220"/>
      <c r="O16" s="220"/>
      <c r="P16" s="220"/>
      <c r="Q16" s="220"/>
      <c r="R16" s="220"/>
      <c r="S16" s="220"/>
      <c r="T16" s="221"/>
      <c r="U16" s="221"/>
    </row>
    <row r="17" customFormat="false" ht="12.75" hidden="false" customHeight="false" outlineLevel="0" collapsed="false">
      <c r="B17" s="240"/>
      <c r="C17" s="237"/>
      <c r="D17" s="237"/>
      <c r="E17" s="237"/>
      <c r="F17" s="237"/>
      <c r="G17" s="237"/>
      <c r="H17" s="237"/>
      <c r="I17" s="237"/>
      <c r="J17" s="238"/>
      <c r="K17" s="219"/>
      <c r="L17" s="220"/>
      <c r="M17" s="220"/>
      <c r="N17" s="220"/>
      <c r="O17" s="220"/>
      <c r="P17" s="220"/>
      <c r="Q17" s="220"/>
      <c r="R17" s="220"/>
      <c r="S17" s="220"/>
      <c r="T17" s="221"/>
      <c r="U17" s="221"/>
    </row>
    <row r="18" customFormat="false" ht="12.75" hidden="false" customHeight="true" outlineLevel="0" collapsed="false">
      <c r="B18" s="241" t="s">
        <v>482</v>
      </c>
      <c r="C18" s="241"/>
      <c r="D18" s="241"/>
      <c r="E18" s="241"/>
      <c r="F18" s="241"/>
      <c r="G18" s="241"/>
      <c r="H18" s="241"/>
      <c r="I18" s="241"/>
      <c r="J18" s="241"/>
      <c r="K18" s="219"/>
      <c r="L18" s="220"/>
      <c r="M18" s="220"/>
      <c r="N18" s="220"/>
      <c r="O18" s="220"/>
      <c r="P18" s="220"/>
      <c r="Q18" s="220"/>
      <c r="R18" s="220"/>
      <c r="S18" s="220"/>
      <c r="T18" s="221"/>
      <c r="U18" s="221"/>
    </row>
    <row r="19" customFormat="false" ht="12.75" hidden="false" customHeight="true" outlineLevel="0" collapsed="false">
      <c r="B19" s="242" t="s">
        <v>483</v>
      </c>
      <c r="C19" s="243" t="s">
        <v>484</v>
      </c>
      <c r="D19" s="243"/>
      <c r="E19" s="243"/>
      <c r="F19" s="243"/>
      <c r="G19" s="243"/>
      <c r="H19" s="243"/>
      <c r="I19" s="244" t="s">
        <v>485</v>
      </c>
      <c r="J19" s="244"/>
      <c r="K19" s="219"/>
      <c r="L19" s="220"/>
      <c r="M19" s="220"/>
      <c r="N19" s="220"/>
      <c r="O19" s="220"/>
      <c r="P19" s="220"/>
      <c r="Q19" s="220"/>
      <c r="R19" s="220"/>
      <c r="S19" s="220"/>
      <c r="T19" s="221"/>
      <c r="U19" s="221"/>
    </row>
    <row r="20" customFormat="false" ht="12.75" hidden="false" customHeight="false" outlineLevel="0" collapsed="false">
      <c r="B20" s="245"/>
      <c r="C20" s="243"/>
      <c r="D20" s="243"/>
      <c r="E20" s="243"/>
      <c r="F20" s="243"/>
      <c r="G20" s="243"/>
      <c r="H20" s="243"/>
      <c r="I20" s="244"/>
      <c r="J20" s="244"/>
      <c r="K20" s="219"/>
      <c r="L20" s="220"/>
      <c r="M20" s="220"/>
      <c r="N20" s="220"/>
      <c r="O20" s="220"/>
      <c r="P20" s="246"/>
      <c r="Q20" s="220"/>
      <c r="R20" s="220"/>
      <c r="S20" s="220"/>
      <c r="T20" s="221"/>
      <c r="U20" s="221"/>
    </row>
    <row r="21" customFormat="false" ht="12.75" hidden="false" customHeight="true" outlineLevel="0" collapsed="false">
      <c r="B21" s="247" t="s">
        <v>486</v>
      </c>
      <c r="C21" s="248" t="s">
        <v>487</v>
      </c>
      <c r="D21" s="249" t="n">
        <v>0.038</v>
      </c>
      <c r="E21" s="249"/>
      <c r="F21" s="250" t="s">
        <v>488</v>
      </c>
      <c r="G21" s="251" t="n">
        <v>0.0467</v>
      </c>
      <c r="H21" s="251"/>
      <c r="I21" s="252" t="s">
        <v>486</v>
      </c>
      <c r="J21" s="253" t="n">
        <v>0.0405</v>
      </c>
      <c r="K21" s="219"/>
      <c r="L21" s="220"/>
      <c r="M21" s="220"/>
      <c r="N21" s="220"/>
      <c r="O21" s="220"/>
      <c r="P21" s="246" t="n">
        <v>0.042</v>
      </c>
      <c r="Q21" s="246" t="n">
        <v>0.038</v>
      </c>
      <c r="R21" s="220"/>
      <c r="S21" s="220"/>
      <c r="T21" s="221"/>
      <c r="U21" s="221"/>
    </row>
    <row r="22" customFormat="false" ht="12.75" hidden="false" customHeight="true" outlineLevel="0" collapsed="false">
      <c r="B22" s="254" t="s">
        <v>489</v>
      </c>
      <c r="C22" s="255" t="s">
        <v>487</v>
      </c>
      <c r="D22" s="256" t="n">
        <v>0.0032</v>
      </c>
      <c r="E22" s="256"/>
      <c r="F22" s="257" t="s">
        <v>488</v>
      </c>
      <c r="G22" s="258" t="n">
        <v>0.0074</v>
      </c>
      <c r="H22" s="258"/>
      <c r="I22" s="259" t="s">
        <v>489</v>
      </c>
      <c r="J22" s="253" t="n">
        <v>0.0032</v>
      </c>
      <c r="K22" s="219"/>
      <c r="L22" s="220"/>
      <c r="M22" s="220"/>
      <c r="N22" s="220"/>
      <c r="O22" s="220"/>
      <c r="P22" s="246" t="n">
        <v>0.0038</v>
      </c>
      <c r="Q22" s="246" t="n">
        <v>0.0038</v>
      </c>
      <c r="R22" s="220"/>
      <c r="S22" s="220"/>
      <c r="T22" s="221"/>
      <c r="U22" s="221"/>
    </row>
    <row r="23" customFormat="false" ht="12.75" hidden="false" customHeight="true" outlineLevel="0" collapsed="false">
      <c r="B23" s="254" t="s">
        <v>490</v>
      </c>
      <c r="C23" s="255" t="s">
        <v>487</v>
      </c>
      <c r="D23" s="256" t="n">
        <v>0.005</v>
      </c>
      <c r="E23" s="256"/>
      <c r="F23" s="257" t="s">
        <v>488</v>
      </c>
      <c r="G23" s="258" t="n">
        <v>0.0097</v>
      </c>
      <c r="H23" s="258"/>
      <c r="I23" s="259" t="s">
        <v>490</v>
      </c>
      <c r="J23" s="253" t="n">
        <v>0.005</v>
      </c>
      <c r="K23" s="219"/>
      <c r="L23" s="220"/>
      <c r="M23" s="220"/>
      <c r="N23" s="220"/>
      <c r="O23" s="220"/>
      <c r="P23" s="246" t="n">
        <v>0.0054</v>
      </c>
      <c r="Q23" s="246" t="n">
        <v>0.0054</v>
      </c>
      <c r="R23" s="220"/>
      <c r="S23" s="220"/>
      <c r="T23" s="221"/>
      <c r="U23" s="221"/>
    </row>
    <row r="24" customFormat="false" ht="12.75" hidden="false" customHeight="true" outlineLevel="0" collapsed="false">
      <c r="B24" s="254" t="s">
        <v>491</v>
      </c>
      <c r="C24" s="255" t="s">
        <v>487</v>
      </c>
      <c r="D24" s="256" t="n">
        <v>0.0102</v>
      </c>
      <c r="E24" s="256"/>
      <c r="F24" s="257" t="s">
        <v>488</v>
      </c>
      <c r="G24" s="258" t="n">
        <v>0.0121</v>
      </c>
      <c r="H24" s="258"/>
      <c r="I24" s="259" t="s">
        <v>491</v>
      </c>
      <c r="J24" s="253" t="n">
        <v>0.0108</v>
      </c>
      <c r="K24" s="219"/>
      <c r="L24" s="220"/>
      <c r="M24" s="220"/>
      <c r="N24" s="220"/>
      <c r="O24" s="220"/>
      <c r="P24" s="246" t="n">
        <v>0.0108</v>
      </c>
      <c r="Q24" s="246" t="n">
        <v>0.0105</v>
      </c>
      <c r="R24" s="220"/>
      <c r="S24" s="220"/>
      <c r="T24" s="221"/>
      <c r="U24" s="221"/>
    </row>
    <row r="25" customFormat="false" ht="12.75" hidden="false" customHeight="true" outlineLevel="0" collapsed="false">
      <c r="B25" s="254" t="s">
        <v>492</v>
      </c>
      <c r="C25" s="255" t="s">
        <v>487</v>
      </c>
      <c r="D25" s="256" t="n">
        <v>0.0664</v>
      </c>
      <c r="E25" s="256"/>
      <c r="F25" s="257" t="s">
        <v>488</v>
      </c>
      <c r="G25" s="258" t="n">
        <v>0.0869</v>
      </c>
      <c r="H25" s="258"/>
      <c r="I25" s="259" t="s">
        <v>492</v>
      </c>
      <c r="J25" s="253" t="n">
        <v>0.0665</v>
      </c>
      <c r="K25" s="219"/>
      <c r="L25" s="220"/>
      <c r="M25" s="220"/>
      <c r="N25" s="220"/>
      <c r="O25" s="220"/>
      <c r="P25" s="246" t="n">
        <v>0.068</v>
      </c>
      <c r="Q25" s="246" t="n">
        <v>0.0664</v>
      </c>
      <c r="R25" s="220"/>
      <c r="S25" s="220"/>
      <c r="T25" s="221"/>
      <c r="U25" s="221"/>
    </row>
    <row r="26" customFormat="false" ht="12.75" hidden="false" customHeight="true" outlineLevel="0" collapsed="false">
      <c r="B26" s="260" t="s">
        <v>493</v>
      </c>
      <c r="C26" s="255" t="s">
        <v>487</v>
      </c>
      <c r="D26" s="256" t="n">
        <v>0.0565</v>
      </c>
      <c r="E26" s="256"/>
      <c r="F26" s="257" t="s">
        <v>488</v>
      </c>
      <c r="G26" s="258" t="n">
        <v>0.0865</v>
      </c>
      <c r="H26" s="258"/>
      <c r="I26" s="261" t="s">
        <v>494</v>
      </c>
      <c r="J26" s="253" t="n">
        <v>0.0865</v>
      </c>
      <c r="K26" s="219"/>
      <c r="L26" s="220"/>
      <c r="M26" s="220"/>
      <c r="N26" s="220"/>
      <c r="O26" s="220"/>
      <c r="P26" s="246" t="n">
        <v>0.0865</v>
      </c>
      <c r="Q26" s="246" t="n">
        <v>0.0565</v>
      </c>
      <c r="R26" s="220"/>
      <c r="T26" s="221"/>
      <c r="U26" s="221"/>
    </row>
    <row r="27" customFormat="false" ht="12.75" hidden="false" customHeight="true" outlineLevel="0" collapsed="false">
      <c r="B27" s="262" t="s">
        <v>495</v>
      </c>
      <c r="C27" s="263"/>
      <c r="D27" s="264" t="n">
        <v>0</v>
      </c>
      <c r="E27" s="264"/>
      <c r="F27" s="265" t="s">
        <v>496</v>
      </c>
      <c r="G27" s="266" t="n">
        <v>0.045</v>
      </c>
      <c r="H27" s="266"/>
      <c r="I27" s="267" t="s">
        <v>495</v>
      </c>
      <c r="J27" s="253" t="n">
        <v>0.045</v>
      </c>
      <c r="K27" s="219"/>
      <c r="L27" s="220" t="n">
        <f aca="false">IF(OR(J27=0,J27=0.045),0,1)</f>
        <v>0</v>
      </c>
      <c r="M27" s="220"/>
      <c r="N27" s="220"/>
      <c r="O27" s="220"/>
      <c r="P27" s="246" t="n">
        <v>0.045</v>
      </c>
      <c r="Q27" s="246" t="n">
        <v>0</v>
      </c>
      <c r="R27" s="220"/>
      <c r="S27" s="220"/>
      <c r="T27" s="221"/>
      <c r="U27" s="221"/>
    </row>
    <row r="28" customFormat="false" ht="12.75" hidden="false" customHeight="true" outlineLevel="0" collapsed="false">
      <c r="B28" s="268" t="s">
        <v>497</v>
      </c>
      <c r="C28" s="268"/>
      <c r="D28" s="268"/>
      <c r="E28" s="268"/>
      <c r="F28" s="268"/>
      <c r="G28" s="268"/>
      <c r="H28" s="268"/>
      <c r="I28" s="268"/>
      <c r="J28" s="268"/>
      <c r="K28" s="219"/>
      <c r="L28" s="220"/>
      <c r="M28" s="220"/>
      <c r="N28" s="220"/>
      <c r="O28" s="220"/>
      <c r="P28" s="220"/>
      <c r="Q28" s="220"/>
      <c r="R28" s="220"/>
      <c r="S28" s="220"/>
      <c r="T28" s="221"/>
      <c r="U28" s="221"/>
    </row>
    <row r="29" customFormat="false" ht="12.75" hidden="false" customHeight="true" outlineLevel="0" collapsed="false">
      <c r="B29" s="247" t="s">
        <v>486</v>
      </c>
      <c r="C29" s="269" t="str">
        <f aca="false">IF(J21&gt;G21,"Incidência maior que a permitida",IF(J21&lt;D21,"Incidência menor que a permitida","ok"))</f>
        <v>ok</v>
      </c>
      <c r="D29" s="269"/>
      <c r="E29" s="269"/>
      <c r="F29" s="269"/>
      <c r="G29" s="269"/>
      <c r="H29" s="269"/>
      <c r="I29" s="269"/>
      <c r="J29" s="269"/>
      <c r="K29" s="219"/>
      <c r="L29" s="220"/>
      <c r="M29" s="220"/>
      <c r="N29" s="220"/>
      <c r="O29" s="220"/>
      <c r="P29" s="220"/>
      <c r="Q29" s="220"/>
      <c r="R29" s="220"/>
      <c r="S29" s="220"/>
      <c r="T29" s="221"/>
      <c r="U29" s="221"/>
    </row>
    <row r="30" customFormat="false" ht="12.75" hidden="false" customHeight="true" outlineLevel="0" collapsed="false">
      <c r="B30" s="254" t="s">
        <v>489</v>
      </c>
      <c r="C30" s="270" t="str">
        <f aca="false">IF(J22&gt;G22,"Incidência maior que a permitida",IF(J22&lt;0,"Incidência menor que a permitida","ok"))</f>
        <v>ok</v>
      </c>
      <c r="D30" s="270"/>
      <c r="E30" s="270"/>
      <c r="F30" s="270"/>
      <c r="G30" s="270"/>
      <c r="H30" s="270"/>
      <c r="I30" s="270"/>
      <c r="J30" s="270"/>
      <c r="K30" s="219"/>
      <c r="L30" s="220" t="s">
        <v>498</v>
      </c>
      <c r="M30" s="220" t="s">
        <v>499</v>
      </c>
      <c r="N30" s="220"/>
      <c r="O30" s="220"/>
      <c r="P30" s="220"/>
      <c r="Q30" s="220"/>
      <c r="R30" s="220"/>
      <c r="S30" s="220"/>
      <c r="T30" s="221"/>
      <c r="U30" s="221"/>
    </row>
    <row r="31" customFormat="false" ht="12.75" hidden="false" customHeight="true" outlineLevel="0" collapsed="false">
      <c r="B31" s="254" t="s">
        <v>490</v>
      </c>
      <c r="C31" s="270" t="str">
        <f aca="false">IF(J23&gt;G23,"Incidência maior que a permitida",IF(J23&lt;0,"Incidência menor que a permitida","ok"))</f>
        <v>ok</v>
      </c>
      <c r="D31" s="270"/>
      <c r="E31" s="270"/>
      <c r="F31" s="270"/>
      <c r="G31" s="270"/>
      <c r="H31" s="270"/>
      <c r="I31" s="270"/>
      <c r="J31" s="270"/>
      <c r="K31" s="219"/>
      <c r="L31" s="220" t="n">
        <v>0.256</v>
      </c>
      <c r="M31" s="220" t="n">
        <v>0.3066</v>
      </c>
      <c r="N31" s="220"/>
      <c r="O31" s="220"/>
      <c r="P31" s="220"/>
      <c r="Q31" s="220"/>
      <c r="R31" s="220"/>
      <c r="S31" s="220"/>
      <c r="T31" s="221"/>
      <c r="U31" s="221"/>
    </row>
    <row r="32" customFormat="false" ht="12.75" hidden="false" customHeight="true" outlineLevel="0" collapsed="false">
      <c r="B32" s="254" t="s">
        <v>491</v>
      </c>
      <c r="C32" s="270" t="str">
        <f aca="false">IF(J24&gt;G24,"Incidência maior que a permitida",IF(J24&lt;D24,"Incidência menor que a permitida","ok"))</f>
        <v>ok</v>
      </c>
      <c r="D32" s="270"/>
      <c r="E32" s="270"/>
      <c r="F32" s="270"/>
      <c r="G32" s="270"/>
      <c r="H32" s="270"/>
      <c r="I32" s="270"/>
      <c r="J32" s="270"/>
      <c r="K32" s="219"/>
      <c r="L32" s="220" t="n">
        <v>0.196</v>
      </c>
      <c r="M32" s="220" t="n">
        <v>0.2423</v>
      </c>
      <c r="N32" s="220"/>
      <c r="O32" s="220"/>
      <c r="P32" s="220"/>
      <c r="Q32" s="220"/>
      <c r="R32" s="220"/>
      <c r="S32" s="220"/>
      <c r="T32" s="221"/>
      <c r="U32" s="221"/>
    </row>
    <row r="33" customFormat="false" ht="12.75" hidden="false" customHeight="true" outlineLevel="0" collapsed="false">
      <c r="B33" s="254" t="s">
        <v>492</v>
      </c>
      <c r="C33" s="270" t="str">
        <f aca="false">IF(J25&gt;G25,"Incidência maior que a permitida",IF(J25&lt;D25,"Incidência menor que a permitida","ok"))</f>
        <v>ok</v>
      </c>
      <c r="D33" s="270"/>
      <c r="E33" s="270"/>
      <c r="F33" s="270"/>
      <c r="G33" s="270"/>
      <c r="H33" s="270"/>
      <c r="I33" s="270"/>
      <c r="J33" s="270"/>
      <c r="K33" s="219"/>
      <c r="L33" s="220"/>
      <c r="M33" s="220"/>
      <c r="N33" s="220"/>
      <c r="O33" s="220"/>
      <c r="P33" s="220"/>
      <c r="Q33" s="220"/>
      <c r="R33" s="220"/>
      <c r="S33" s="220"/>
      <c r="T33" s="221"/>
      <c r="U33" s="221"/>
    </row>
    <row r="34" customFormat="false" ht="12.75" hidden="false" customHeight="true" outlineLevel="0" collapsed="false">
      <c r="B34" s="260" t="s">
        <v>493</v>
      </c>
      <c r="C34" s="271" t="str">
        <f aca="false">IF(J26&gt;G26,"Incidência maior que a permitida",IF(J26&lt;D26,"Incidência menor que a permitida","ok"))</f>
        <v>ok</v>
      </c>
      <c r="D34" s="271"/>
      <c r="E34" s="271"/>
      <c r="F34" s="271"/>
      <c r="G34" s="271"/>
      <c r="H34" s="271"/>
      <c r="I34" s="271"/>
      <c r="J34" s="271"/>
      <c r="K34" s="219"/>
      <c r="L34" s="220"/>
      <c r="M34" s="220"/>
      <c r="N34" s="220"/>
      <c r="O34" s="220"/>
      <c r="P34" s="220"/>
      <c r="Q34" s="220"/>
      <c r="R34" s="220"/>
      <c r="S34" s="220"/>
      <c r="T34" s="221"/>
      <c r="U34" s="221"/>
    </row>
    <row r="35" customFormat="false" ht="12.75" hidden="false" customHeight="true" outlineLevel="0" collapsed="false">
      <c r="B35" s="262" t="s">
        <v>495</v>
      </c>
      <c r="C35" s="271" t="str">
        <f aca="false">IF(J27=D27,"ok",IF(J27=G27,"ok","Incidência não permitida"))</f>
        <v>ok</v>
      </c>
      <c r="D35" s="271"/>
      <c r="E35" s="271"/>
      <c r="F35" s="271"/>
      <c r="G35" s="271"/>
      <c r="H35" s="271"/>
      <c r="I35" s="271"/>
      <c r="J35" s="271"/>
      <c r="K35" s="219"/>
      <c r="L35" s="220"/>
      <c r="M35" s="220"/>
      <c r="N35" s="220"/>
      <c r="O35" s="220"/>
      <c r="P35" s="220"/>
      <c r="Q35" s="220"/>
      <c r="R35" s="220"/>
      <c r="S35" s="220"/>
      <c r="T35" s="221"/>
      <c r="U35" s="221"/>
    </row>
    <row r="36" customFormat="false" ht="12.75" hidden="false" customHeight="true" outlineLevel="0" collapsed="false">
      <c r="B36" s="272" t="s">
        <v>500</v>
      </c>
      <c r="C36" s="273" t="s">
        <v>501</v>
      </c>
      <c r="D36" s="273"/>
      <c r="E36" s="273"/>
      <c r="F36" s="273"/>
      <c r="G36" s="273"/>
      <c r="H36" s="273"/>
      <c r="I36" s="273"/>
      <c r="J36" s="274" t="n">
        <f aca="false">ROUND(((1+J21+J22+J23)*(1+J24)*(1+J25)/(1-(J26+J27))-1),4)</f>
        <v>0.3017</v>
      </c>
      <c r="K36" s="219"/>
      <c r="L36" s="220"/>
      <c r="M36" s="220"/>
      <c r="N36" s="220"/>
      <c r="O36" s="220"/>
      <c r="P36" s="220"/>
      <c r="Q36" s="220"/>
      <c r="R36" s="220"/>
      <c r="S36" s="220"/>
      <c r="T36" s="221"/>
      <c r="U36" s="221"/>
    </row>
    <row r="37" customFormat="false" ht="12.75" hidden="false" customHeight="true" outlineLevel="0" collapsed="false">
      <c r="B37" s="240"/>
      <c r="C37" s="275" t="str">
        <f aca="false">IF(J27=0.045,IF(AND(J36&gt;=L31,J36&lt;=M31),L30,M30),IF(AND(J36&gt;=L32,J36&lt;=M32),L30,M30))</f>
        <v>BDI ADMISSÍVEL</v>
      </c>
      <c r="D37" s="275"/>
      <c r="E37" s="275"/>
      <c r="F37" s="275"/>
      <c r="G37" s="275"/>
      <c r="H37" s="275"/>
      <c r="I37" s="275"/>
      <c r="J37" s="275"/>
      <c r="K37" s="219"/>
      <c r="L37" s="220"/>
      <c r="M37" s="220"/>
      <c r="N37" s="220"/>
      <c r="O37" s="220"/>
      <c r="P37" s="220"/>
      <c r="Q37" s="220"/>
      <c r="R37" s="220"/>
      <c r="S37" s="220"/>
      <c r="T37" s="221"/>
      <c r="U37" s="221"/>
    </row>
    <row r="38" customFormat="false" ht="12.75" hidden="false" customHeight="false" outlineLevel="0" collapsed="false">
      <c r="B38" s="240"/>
      <c r="C38" s="237"/>
      <c r="D38" s="237"/>
      <c r="E38" s="237"/>
      <c r="F38" s="237"/>
      <c r="G38" s="237"/>
      <c r="H38" s="237"/>
      <c r="I38" s="237"/>
      <c r="J38" s="238"/>
      <c r="L38" s="220"/>
      <c r="M38" s="220"/>
      <c r="N38" s="220"/>
      <c r="O38" s="220"/>
      <c r="P38" s="220"/>
      <c r="Q38" s="220"/>
      <c r="R38" s="220"/>
      <c r="S38" s="220"/>
    </row>
    <row r="39" customFormat="false" ht="12.75" hidden="false" customHeight="false" outlineLevel="0" collapsed="false">
      <c r="B39" s="240"/>
      <c r="C39" s="237"/>
      <c r="D39" s="237"/>
      <c r="E39" s="237"/>
      <c r="F39" s="237"/>
      <c r="G39" s="237"/>
      <c r="H39" s="237"/>
      <c r="I39" s="237"/>
      <c r="J39" s="238"/>
      <c r="L39" s="220"/>
      <c r="M39" s="220"/>
      <c r="N39" s="220"/>
      <c r="O39" s="220"/>
      <c r="P39" s="220"/>
      <c r="Q39" s="220"/>
      <c r="R39" s="220"/>
      <c r="S39" s="220"/>
    </row>
    <row r="40" customFormat="false" ht="12.75" hidden="false" customHeight="true" outlineLevel="0" collapsed="false">
      <c r="B40" s="276" t="s">
        <v>502</v>
      </c>
      <c r="C40" s="276"/>
      <c r="D40" s="276"/>
      <c r="E40" s="276"/>
      <c r="F40" s="276"/>
      <c r="G40" s="276"/>
      <c r="H40" s="276"/>
      <c r="I40" s="276"/>
      <c r="J40" s="276"/>
    </row>
    <row r="41" customFormat="false" ht="12.75" hidden="false" customHeight="true" outlineLevel="0" collapsed="false">
      <c r="B41" s="277" t="s">
        <v>503</v>
      </c>
      <c r="C41" s="278" t="n">
        <v>0.05</v>
      </c>
      <c r="D41" s="278"/>
      <c r="E41" s="278"/>
      <c r="F41" s="278"/>
      <c r="G41" s="278"/>
      <c r="H41" s="278"/>
      <c r="I41" s="278"/>
      <c r="J41" s="278"/>
    </row>
    <row r="42" customFormat="false" ht="13.5" hidden="false" customHeight="true" outlineLevel="0" collapsed="false">
      <c r="B42" s="279" t="s">
        <v>504</v>
      </c>
      <c r="C42" s="280" t="n">
        <v>0.0365</v>
      </c>
      <c r="D42" s="280"/>
      <c r="E42" s="280"/>
      <c r="F42" s="280"/>
      <c r="G42" s="280"/>
      <c r="H42" s="280"/>
      <c r="I42" s="280"/>
      <c r="J42" s="280"/>
    </row>
    <row r="44" customFormat="false" ht="13.5" hidden="false" customHeight="false" outlineLevel="0" collapsed="false"/>
    <row r="45" customFormat="false" ht="33.75" hidden="false" customHeight="true" outlineLevel="0" collapsed="false">
      <c r="B45" s="281" t="s">
        <v>505</v>
      </c>
      <c r="C45" s="281"/>
      <c r="D45" s="281"/>
      <c r="E45" s="281"/>
      <c r="F45" s="281"/>
      <c r="G45" s="281"/>
      <c r="H45" s="281"/>
      <c r="I45" s="281"/>
      <c r="J45" s="281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5:J45"/>
  </mergeCells>
  <conditionalFormatting sqref="J21:J26">
    <cfRule type="cellIs" priority="2" operator="notBetween" aboveAverage="0" equalAverage="0" bottom="0" percent="0" rank="0" text="" dxfId="5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6">
      <formula>"ok"</formula>
    </cfRule>
  </conditionalFormatting>
  <conditionalFormatting sqref="C37:J37">
    <cfRule type="cellIs" priority="4" operator="equal" aboveAverage="0" equalAverage="0" bottom="0" percent="0" rank="0" text="" dxfId="7">
      <formula>$L$30</formula>
    </cfRule>
    <cfRule type="cellIs" priority="5" operator="notEqual" aboveAverage="0" equalAverage="0" bottom="0" percent="0" rank="0" text="" dxfId="8">
      <formula>$L$30</formula>
    </cfRule>
  </conditionalFormatting>
  <conditionalFormatting sqref="J27">
    <cfRule type="expression" priority="6" aboveAverage="0" equalAverage="0" bottom="0" percent="0" rank="0" text="" dxfId="9">
      <formula>$L$27&lt;&gt;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false" rightToLeft="false" tabSelected="false" showOutlineSymbols="true" defaultGridColor="true" view="normal" topLeftCell="A32" colorId="64" zoomScale="100" zoomScaleNormal="100" zoomScalePageLayoutView="100" workbookViewId="0">
      <selection pane="topLeft" activeCell="H44" activeCellId="0" sqref="A1:H44"/>
    </sheetView>
  </sheetViews>
  <sheetFormatPr defaultColWidth="9.13671875" defaultRowHeight="15" zeroHeight="false" outlineLevelRow="0" outlineLevelCol="0"/>
  <cols>
    <col collapsed="false" customWidth="false" hidden="false" outlineLevel="0" max="1" min="1" style="282" width="9.14"/>
    <col collapsed="false" customWidth="true" hidden="false" outlineLevel="0" max="2" min="2" style="282" width="39.28"/>
    <col collapsed="false" customWidth="true" hidden="false" outlineLevel="0" max="3" min="3" style="282" width="14.99"/>
    <col collapsed="false" customWidth="true" hidden="false" outlineLevel="0" max="4" min="4" style="282" width="11.7"/>
    <col collapsed="false" customWidth="true" hidden="false" outlineLevel="0" max="7" min="5" style="282" width="9.85"/>
    <col collapsed="false" customWidth="true" hidden="false" outlineLevel="0" max="8" min="8" style="282" width="11.56"/>
    <col collapsed="false" customWidth="false" hidden="false" outlineLevel="0" max="257" min="9" style="282" width="9.14"/>
  </cols>
  <sheetData>
    <row r="1" customFormat="false" ht="23.25" hidden="false" customHeight="false" outlineLevel="0" collapsed="false">
      <c r="A1" s="283" t="s">
        <v>506</v>
      </c>
      <c r="B1" s="283"/>
      <c r="C1" s="283"/>
      <c r="D1" s="283"/>
      <c r="E1" s="283"/>
      <c r="F1" s="283"/>
      <c r="G1" s="283"/>
      <c r="H1" s="283"/>
    </row>
    <row r="2" customFormat="false" ht="32.25" hidden="false" customHeight="true" outlineLevel="0" collapsed="false">
      <c r="A2" s="284" t="str">
        <f aca="false">'PLANILHA ORÇAMENTARIA ASCAMARE'!A6:E6</f>
        <v>OBRA: CENTRAL DE TRIAGEM DE RESÍDUOS SÓLIDOS URBANOS - FASE 1</v>
      </c>
      <c r="B2" s="284"/>
      <c r="C2" s="284"/>
      <c r="D2" s="284"/>
      <c r="E2" s="284"/>
      <c r="F2" s="284"/>
      <c r="G2" s="284"/>
      <c r="H2" s="284"/>
    </row>
    <row r="3" customFormat="false" ht="26.25" hidden="false" customHeight="true" outlineLevel="0" collapsed="false">
      <c r="A3" s="284" t="str">
        <f aca="false">'PLANILHA ORÇAMENTARIA ASCAMARE'!A7:D7</f>
        <v>LOCAL: ASCAMARE- BAIRRO: PALMITAL</v>
      </c>
      <c r="B3" s="284"/>
      <c r="C3" s="284"/>
      <c r="D3" s="284"/>
      <c r="E3" s="284"/>
      <c r="F3" s="284"/>
      <c r="G3" s="284"/>
      <c r="H3" s="284"/>
    </row>
    <row r="4" customFormat="false" ht="42" hidden="false" customHeight="true" outlineLevel="0" collapsed="false">
      <c r="A4" s="285" t="str">
        <f aca="false">'[9]ORÇAMENTARIA MODELO'!A5:E5</f>
        <v>CONVENENTE: PREFEITURA MUNICIPAL DE LAGOA SANTA</v>
      </c>
      <c r="B4" s="285"/>
      <c r="C4" s="285"/>
      <c r="D4" s="285"/>
      <c r="E4" s="286" t="s">
        <v>507</v>
      </c>
      <c r="F4" s="286"/>
      <c r="G4" s="286"/>
      <c r="H4" s="286"/>
    </row>
    <row r="5" customFormat="false" ht="25.5" hidden="false" customHeight="false" outlineLevel="0" collapsed="false">
      <c r="A5" s="287" t="s">
        <v>12</v>
      </c>
      <c r="B5" s="288" t="s">
        <v>508</v>
      </c>
      <c r="C5" s="289" t="s">
        <v>509</v>
      </c>
      <c r="D5" s="290" t="s">
        <v>510</v>
      </c>
      <c r="E5" s="288" t="s">
        <v>511</v>
      </c>
      <c r="F5" s="288" t="s">
        <v>512</v>
      </c>
      <c r="G5" s="288" t="s">
        <v>513</v>
      </c>
      <c r="H5" s="291" t="s">
        <v>514</v>
      </c>
    </row>
    <row r="6" customFormat="false" ht="15" hidden="false" customHeight="true" outlineLevel="0" collapsed="false">
      <c r="A6" s="292" t="s">
        <v>515</v>
      </c>
      <c r="B6" s="293" t="str">
        <f aca="false">'PLANILHA ORÇAMENTARIA ASCAMARE'!C13</f>
        <v>ADMINISTRAÇÃO </v>
      </c>
      <c r="C6" s="294" t="n">
        <f aca="false">C7/C35</f>
        <v>0.0846702463692459</v>
      </c>
      <c r="D6" s="295" t="n">
        <f aca="false">SUM(E6:H6)</f>
        <v>1</v>
      </c>
      <c r="E6" s="296" t="n">
        <v>0.25</v>
      </c>
      <c r="F6" s="296" t="n">
        <v>0.25</v>
      </c>
      <c r="G6" s="296" t="n">
        <v>0.25</v>
      </c>
      <c r="H6" s="297" t="n">
        <v>0.25</v>
      </c>
    </row>
    <row r="7" customFormat="false" ht="15" hidden="false" customHeight="false" outlineLevel="0" collapsed="false">
      <c r="A7" s="292"/>
      <c r="B7" s="293"/>
      <c r="C7" s="298" t="n">
        <f aca="false">'PLANILHA ORÇAMENTARIA ASCAMARE'!H13</f>
        <v>133608.66</v>
      </c>
      <c r="D7" s="299" t="n">
        <f aca="false">SUM(E7:H7)</f>
        <v>133608.66</v>
      </c>
      <c r="E7" s="300" t="n">
        <f aca="false">E6*C7</f>
        <v>33402.165</v>
      </c>
      <c r="F7" s="300" t="n">
        <f aca="false">F6*C7</f>
        <v>33402.165</v>
      </c>
      <c r="G7" s="300" t="n">
        <f aca="false">G6*C7</f>
        <v>33402.165</v>
      </c>
      <c r="H7" s="301" t="n">
        <f aca="false">H6*C7</f>
        <v>33402.165</v>
      </c>
    </row>
    <row r="8" customFormat="false" ht="15" hidden="false" customHeight="true" outlineLevel="0" collapsed="false">
      <c r="A8" s="292" t="s">
        <v>516</v>
      </c>
      <c r="B8" s="293" t="str">
        <f aca="false">'PLANILHA ORÇAMENTARIA ASCAMARE'!C18</f>
        <v>INSTALAÇÃO DA OBRA</v>
      </c>
      <c r="C8" s="294" t="n">
        <f aca="false">C9/C35</f>
        <v>0.0284889434036959</v>
      </c>
      <c r="D8" s="295" t="n">
        <f aca="false">SUM(E8:H8)</f>
        <v>1</v>
      </c>
      <c r="E8" s="296" t="n">
        <v>0.7</v>
      </c>
      <c r="F8" s="296" t="n">
        <v>0</v>
      </c>
      <c r="G8" s="296" t="n">
        <v>0</v>
      </c>
      <c r="H8" s="297" t="n">
        <v>0.3</v>
      </c>
    </row>
    <row r="9" customFormat="false" ht="15" hidden="false" customHeight="false" outlineLevel="0" collapsed="false">
      <c r="A9" s="292"/>
      <c r="B9" s="293"/>
      <c r="C9" s="298" t="n">
        <f aca="false">'PLANILHA ORÇAMENTARIA ASCAMARE'!H18</f>
        <v>44955.22</v>
      </c>
      <c r="D9" s="299" t="n">
        <f aca="false">SUM(E9:H9)</f>
        <v>44955.22</v>
      </c>
      <c r="E9" s="300" t="n">
        <f aca="false">E8*C9</f>
        <v>31468.654</v>
      </c>
      <c r="F9" s="300" t="n">
        <f aca="false">F8*C9</f>
        <v>0</v>
      </c>
      <c r="G9" s="300" t="n">
        <f aca="false">G8*C9</f>
        <v>0</v>
      </c>
      <c r="H9" s="301" t="n">
        <f aca="false">H8*C9</f>
        <v>13486.566</v>
      </c>
      <c r="K9" s="302"/>
    </row>
    <row r="10" customFormat="false" ht="15" hidden="false" customHeight="true" outlineLevel="0" collapsed="false">
      <c r="A10" s="292" t="s">
        <v>517</v>
      </c>
      <c r="B10" s="293" t="str">
        <f aca="false">'PLANILHA ORÇAMENTARIA ASCAMARE'!C27</f>
        <v>PROJETOS</v>
      </c>
      <c r="C10" s="294" t="n">
        <f aca="false">C11/C35</f>
        <v>0.0184365686314352</v>
      </c>
      <c r="D10" s="295" t="n">
        <f aca="false">SUM(E10:H10)</f>
        <v>1</v>
      </c>
      <c r="E10" s="296" t="n">
        <v>1</v>
      </c>
      <c r="F10" s="296" t="n">
        <v>0</v>
      </c>
      <c r="G10" s="296" t="n">
        <v>0</v>
      </c>
      <c r="H10" s="297" t="n">
        <v>0</v>
      </c>
    </row>
    <row r="11" customFormat="false" ht="15" hidden="false" customHeight="false" outlineLevel="0" collapsed="false">
      <c r="A11" s="292"/>
      <c r="B11" s="293"/>
      <c r="C11" s="298" t="n">
        <f aca="false">'PLANILHA ORÇAMENTARIA ASCAMARE'!H27</f>
        <v>29092.69</v>
      </c>
      <c r="D11" s="299" t="n">
        <f aca="false">SUM(E11:H11)</f>
        <v>29092.69</v>
      </c>
      <c r="E11" s="300" t="n">
        <f aca="false">E10*C11</f>
        <v>29092.69</v>
      </c>
      <c r="F11" s="300" t="n">
        <f aca="false">F10*C11</f>
        <v>0</v>
      </c>
      <c r="G11" s="300" t="n">
        <f aca="false">G10*C11</f>
        <v>0</v>
      </c>
      <c r="H11" s="301" t="n">
        <f aca="false">H10*C11</f>
        <v>0</v>
      </c>
    </row>
    <row r="12" customFormat="false" ht="15" hidden="false" customHeight="true" outlineLevel="0" collapsed="false">
      <c r="A12" s="292" t="s">
        <v>518</v>
      </c>
      <c r="B12" s="293" t="str">
        <f aca="false">'PLANILHA ORÇAMENTARIA ASCAMARE'!C36</f>
        <v>SERVIÇOS PRELIMINARES</v>
      </c>
      <c r="C12" s="294" t="n">
        <f aca="false">C13/C35</f>
        <v>0.20224414561908</v>
      </c>
      <c r="D12" s="295" t="n">
        <f aca="false">SUM(E12:H12)</f>
        <v>1</v>
      </c>
      <c r="E12" s="296" t="n">
        <v>0.5</v>
      </c>
      <c r="F12" s="296" t="n">
        <v>0.25</v>
      </c>
      <c r="G12" s="296" t="n">
        <v>0.25</v>
      </c>
      <c r="H12" s="297" t="n">
        <v>0</v>
      </c>
    </row>
    <row r="13" customFormat="false" ht="15" hidden="false" customHeight="false" outlineLevel="0" collapsed="false">
      <c r="A13" s="292"/>
      <c r="B13" s="293"/>
      <c r="C13" s="298" t="n">
        <f aca="false">'PLANILHA ORÇAMENTARIA ASCAMARE'!H36</f>
        <v>319138.9</v>
      </c>
      <c r="D13" s="299" t="n">
        <f aca="false">SUM(E13:H13)</f>
        <v>319138.9</v>
      </c>
      <c r="E13" s="300" t="n">
        <f aca="false">E12*C13</f>
        <v>159569.45</v>
      </c>
      <c r="F13" s="300" t="n">
        <f aca="false">F12*C13</f>
        <v>79784.725</v>
      </c>
      <c r="G13" s="300" t="n">
        <f aca="false">G12*C13</f>
        <v>79784.725</v>
      </c>
      <c r="H13" s="301" t="n">
        <f aca="false">H12*C13</f>
        <v>0</v>
      </c>
    </row>
    <row r="14" customFormat="false" ht="15" hidden="false" customHeight="true" outlineLevel="0" collapsed="false">
      <c r="A14" s="292" t="s">
        <v>519</v>
      </c>
      <c r="B14" s="293" t="str">
        <f aca="false">'PLANILHA ORÇAMENTARIA ASCAMARE'!C48</f>
        <v>PAVIMENTAÇÃO E URBANIZAÇÃO</v>
      </c>
      <c r="C14" s="294" t="n">
        <f aca="false">C15/C35</f>
        <v>0.289778106527091</v>
      </c>
      <c r="D14" s="295" t="n">
        <f aca="false">SUM(E14:H14)</f>
        <v>1</v>
      </c>
      <c r="E14" s="296" t="n">
        <v>0.1</v>
      </c>
      <c r="F14" s="296" t="n">
        <v>0.6</v>
      </c>
      <c r="G14" s="296" t="n">
        <v>0.3</v>
      </c>
      <c r="H14" s="297" t="n">
        <v>0</v>
      </c>
      <c r="L14" s="303"/>
      <c r="M14" s="303"/>
      <c r="N14" s="303"/>
      <c r="O14" s="303"/>
      <c r="P14" s="303"/>
    </row>
    <row r="15" customFormat="false" ht="15" hidden="false" customHeight="false" outlineLevel="0" collapsed="false">
      <c r="A15" s="292"/>
      <c r="B15" s="293"/>
      <c r="C15" s="298" t="n">
        <f aca="false">'PLANILHA ORÇAMENTARIA ASCAMARE'!H48</f>
        <v>457266.4681</v>
      </c>
      <c r="D15" s="299" t="n">
        <f aca="false">SUM(E15:H15)</f>
        <v>457266.4681</v>
      </c>
      <c r="E15" s="300" t="n">
        <f aca="false">E14*C15</f>
        <v>45726.64681</v>
      </c>
      <c r="F15" s="300" t="n">
        <f aca="false">F14*C15</f>
        <v>274359.88086</v>
      </c>
      <c r="G15" s="300" t="n">
        <f aca="false">G14*C15</f>
        <v>137179.94043</v>
      </c>
      <c r="H15" s="301" t="n">
        <f aca="false">H14*C15</f>
        <v>0</v>
      </c>
      <c r="L15" s="303"/>
      <c r="M15" s="303"/>
      <c r="N15" s="303"/>
      <c r="O15" s="303"/>
      <c r="P15" s="303"/>
    </row>
    <row r="16" customFormat="false" ht="15" hidden="false" customHeight="true" outlineLevel="0" collapsed="false">
      <c r="A16" s="292" t="s">
        <v>520</v>
      </c>
      <c r="B16" s="293" t="str">
        <f aca="false">'PLANILHA ORÇAMENTARIA ASCAMARE'!C72</f>
        <v>ALVENARIA E REVESTIMENTO</v>
      </c>
      <c r="C16" s="294" t="n">
        <f aca="false">C17/C35</f>
        <v>0.033907215440476</v>
      </c>
      <c r="D16" s="295" t="n">
        <f aca="false">SUM(E16:H16)</f>
        <v>1</v>
      </c>
      <c r="E16" s="296" t="n">
        <v>0</v>
      </c>
      <c r="F16" s="296" t="n">
        <v>0.2</v>
      </c>
      <c r="G16" s="296" t="n">
        <v>0.6</v>
      </c>
      <c r="H16" s="297" t="n">
        <v>0.2</v>
      </c>
      <c r="L16" s="303"/>
      <c r="M16" s="303"/>
      <c r="N16" s="303"/>
      <c r="O16" s="303"/>
      <c r="P16" s="303"/>
    </row>
    <row r="17" customFormat="false" ht="15" hidden="false" customHeight="false" outlineLevel="0" collapsed="false">
      <c r="A17" s="292"/>
      <c r="B17" s="293"/>
      <c r="C17" s="298" t="n">
        <f aca="false">'PLANILHA ORÇAMENTARIA ASCAMARE'!H72</f>
        <v>53505.19</v>
      </c>
      <c r="D17" s="299" t="n">
        <f aca="false">SUM(E17:H17)</f>
        <v>53505.19</v>
      </c>
      <c r="E17" s="300" t="n">
        <f aca="false">E16*C17</f>
        <v>0</v>
      </c>
      <c r="F17" s="300" t="n">
        <f aca="false">F16*C17</f>
        <v>10701.038</v>
      </c>
      <c r="G17" s="300" t="n">
        <f aca="false">G16*C17</f>
        <v>32103.114</v>
      </c>
      <c r="H17" s="301" t="n">
        <f aca="false">H16*C17</f>
        <v>10701.038</v>
      </c>
      <c r="L17" s="304"/>
      <c r="M17" s="304"/>
      <c r="N17" s="305"/>
      <c r="O17" s="303"/>
      <c r="P17" s="303"/>
    </row>
    <row r="18" customFormat="false" ht="15" hidden="false" customHeight="true" outlineLevel="0" collapsed="false">
      <c r="A18" s="292" t="s">
        <v>521</v>
      </c>
      <c r="B18" s="293" t="str">
        <f aca="false">'PLANILHA ORÇAMENTARIA ASCAMARE'!C84</f>
        <v>PISO E REVESTIMENTO</v>
      </c>
      <c r="C18" s="294" t="n">
        <f aca="false">C19/C35</f>
        <v>0.0919025178887286</v>
      </c>
      <c r="D18" s="295" t="n">
        <f aca="false">SUM(E18:H18)</f>
        <v>1</v>
      </c>
      <c r="E18" s="296" t="n">
        <v>0</v>
      </c>
      <c r="F18" s="296" t="n">
        <v>0.3</v>
      </c>
      <c r="G18" s="296" t="n">
        <v>0.7</v>
      </c>
      <c r="H18" s="297" t="n">
        <v>0</v>
      </c>
      <c r="L18" s="303"/>
      <c r="M18" s="303"/>
      <c r="N18" s="303"/>
      <c r="O18" s="303"/>
      <c r="P18" s="303"/>
    </row>
    <row r="19" customFormat="false" ht="15" hidden="false" customHeight="false" outlineLevel="0" collapsed="false">
      <c r="A19" s="292"/>
      <c r="B19" s="293"/>
      <c r="C19" s="298" t="n">
        <f aca="false">'PLANILHA ORÇAMENTARIA ASCAMARE'!H84</f>
        <v>145021.1</v>
      </c>
      <c r="D19" s="299" t="n">
        <f aca="false">SUM(E19:H19)</f>
        <v>145021.1</v>
      </c>
      <c r="E19" s="300" t="n">
        <f aca="false">E18*C19</f>
        <v>0</v>
      </c>
      <c r="F19" s="300" t="n">
        <f aca="false">F18*C19</f>
        <v>43506.33</v>
      </c>
      <c r="G19" s="300" t="n">
        <f aca="false">G18*C19</f>
        <v>101514.77</v>
      </c>
      <c r="H19" s="301" t="n">
        <f aca="false">H18*C19</f>
        <v>0</v>
      </c>
      <c r="L19" s="303"/>
      <c r="M19" s="303"/>
      <c r="N19" s="303"/>
      <c r="O19" s="303"/>
      <c r="P19" s="303"/>
    </row>
    <row r="20" customFormat="false" ht="15" hidden="false" customHeight="true" outlineLevel="0" collapsed="false">
      <c r="A20" s="292" t="s">
        <v>522</v>
      </c>
      <c r="B20" s="293" t="str">
        <f aca="false">'PLANILHA ORÇAMENTARIA ASCAMARE'!C92</f>
        <v>COBERTURA</v>
      </c>
      <c r="C20" s="294" t="n">
        <f aca="false">C21/C35</f>
        <v>0.113206198992821</v>
      </c>
      <c r="D20" s="295" t="n">
        <f aca="false">SUM(E20:H20)</f>
        <v>1</v>
      </c>
      <c r="E20" s="296" t="n">
        <v>0</v>
      </c>
      <c r="F20" s="296" t="n">
        <v>0.8</v>
      </c>
      <c r="G20" s="296" t="n">
        <v>0.2</v>
      </c>
      <c r="H20" s="297" t="n">
        <v>0</v>
      </c>
    </row>
    <row r="21" customFormat="false" ht="15" hidden="false" customHeight="false" outlineLevel="0" collapsed="false">
      <c r="A21" s="292"/>
      <c r="B21" s="293"/>
      <c r="C21" s="298" t="n">
        <f aca="false">'PLANILHA ORÇAMENTARIA ASCAMARE'!H92</f>
        <v>178638.06</v>
      </c>
      <c r="D21" s="299" t="n">
        <f aca="false">SUM(E21:H21)</f>
        <v>178638.06</v>
      </c>
      <c r="E21" s="300" t="n">
        <f aca="false">E20*C21</f>
        <v>0</v>
      </c>
      <c r="F21" s="300" t="n">
        <f aca="false">F20*C21</f>
        <v>142910.448</v>
      </c>
      <c r="G21" s="300" t="n">
        <f aca="false">G20*C21</f>
        <v>35727.612</v>
      </c>
      <c r="H21" s="301" t="n">
        <f aca="false">H20*C21</f>
        <v>0</v>
      </c>
    </row>
    <row r="22" customFormat="false" ht="15" hidden="false" customHeight="true" outlineLevel="0" collapsed="false">
      <c r="A22" s="292" t="s">
        <v>523</v>
      </c>
      <c r="B22" s="293" t="str">
        <f aca="false">'PLANILHA ORÇAMENTARIA ASCAMARE'!C104</f>
        <v>ESQUADRIAS</v>
      </c>
      <c r="C22" s="294" t="n">
        <f aca="false">C23/C35</f>
        <v>0.0289563448347905</v>
      </c>
      <c r="D22" s="295" t="n">
        <f aca="false">SUM(E22:H22)</f>
        <v>1</v>
      </c>
      <c r="E22" s="296" t="n">
        <v>0</v>
      </c>
      <c r="F22" s="296" t="n">
        <v>0</v>
      </c>
      <c r="G22" s="296" t="n">
        <v>0.2</v>
      </c>
      <c r="H22" s="297" t="n">
        <v>0.8</v>
      </c>
    </row>
    <row r="23" customFormat="false" ht="15" hidden="false" customHeight="false" outlineLevel="0" collapsed="false">
      <c r="A23" s="292"/>
      <c r="B23" s="293"/>
      <c r="C23" s="298" t="n">
        <f aca="false">'PLANILHA ORÇAMENTARIA ASCAMARE'!H104</f>
        <v>45692.774</v>
      </c>
      <c r="D23" s="299" t="n">
        <f aca="false">SUM(E23:H23)</f>
        <v>45692.774</v>
      </c>
      <c r="E23" s="300" t="n">
        <f aca="false">E22*C23</f>
        <v>0</v>
      </c>
      <c r="F23" s="300" t="n">
        <f aca="false">F22*C23</f>
        <v>0</v>
      </c>
      <c r="G23" s="300" t="n">
        <f aca="false">G22*C23</f>
        <v>9138.5548</v>
      </c>
      <c r="H23" s="301" t="n">
        <f aca="false">H22*C23</f>
        <v>36554.2192</v>
      </c>
    </row>
    <row r="24" customFormat="false" ht="15" hidden="false" customHeight="true" outlineLevel="0" collapsed="false">
      <c r="A24" s="292" t="s">
        <v>524</v>
      </c>
      <c r="B24" s="293" t="str">
        <f aca="false">'PLANILHA ORÇAMENTARIA ASCAMARE'!C115</f>
        <v>INSTALAÇÕES  HIDROSSANITÁRIAS</v>
      </c>
      <c r="C24" s="294" t="n">
        <f aca="false">C25/C35</f>
        <v>0.00378664399242705</v>
      </c>
      <c r="D24" s="295" t="n">
        <f aca="false">SUM(E24:H24)</f>
        <v>1</v>
      </c>
      <c r="E24" s="296" t="n">
        <v>0</v>
      </c>
      <c r="F24" s="296" t="n">
        <v>0.3</v>
      </c>
      <c r="G24" s="296" t="n">
        <v>0.5</v>
      </c>
      <c r="H24" s="297" t="n">
        <v>0.2</v>
      </c>
    </row>
    <row r="25" customFormat="false" ht="15" hidden="false" customHeight="false" outlineLevel="0" collapsed="false">
      <c r="A25" s="292"/>
      <c r="B25" s="293"/>
      <c r="C25" s="298" t="n">
        <f aca="false">'PLANILHA ORÇAMENTARIA ASCAMARE'!H115</f>
        <v>5975.28</v>
      </c>
      <c r="D25" s="299" t="n">
        <f aca="false">SUM(E25:H25)</f>
        <v>5975.28</v>
      </c>
      <c r="E25" s="300" t="n">
        <f aca="false">E24*C25</f>
        <v>0</v>
      </c>
      <c r="F25" s="300" t="n">
        <f aca="false">F24*C25</f>
        <v>1792.584</v>
      </c>
      <c r="G25" s="300" t="n">
        <f aca="false">G24*C25</f>
        <v>2987.64</v>
      </c>
      <c r="H25" s="301" t="n">
        <f aca="false">H24*C25</f>
        <v>1195.056</v>
      </c>
    </row>
    <row r="26" customFormat="false" ht="15" hidden="false" customHeight="true" outlineLevel="0" collapsed="false">
      <c r="A26" s="292" t="s">
        <v>525</v>
      </c>
      <c r="B26" s="293" t="str">
        <f aca="false">'PLANILHA ORÇAMENTARIA ASCAMARE'!C138</f>
        <v>ESTRUTURA </v>
      </c>
      <c r="C26" s="294" t="n">
        <f aca="false">C27/C35</f>
        <v>0.0282387577752785</v>
      </c>
      <c r="D26" s="295" t="n">
        <f aca="false">SUM(E26:H26)</f>
        <v>1</v>
      </c>
      <c r="E26" s="296" t="n">
        <v>0.1</v>
      </c>
      <c r="F26" s="296" t="n">
        <v>0.6</v>
      </c>
      <c r="G26" s="296" t="n">
        <v>0.3</v>
      </c>
      <c r="H26" s="297" t="n">
        <v>0</v>
      </c>
    </row>
    <row r="27" customFormat="false" ht="15" hidden="false" customHeight="false" outlineLevel="0" collapsed="false">
      <c r="A27" s="292"/>
      <c r="B27" s="293"/>
      <c r="C27" s="298" t="n">
        <f aca="false">'PLANILHA ORÇAMENTARIA ASCAMARE'!H138</f>
        <v>44560.43</v>
      </c>
      <c r="D27" s="299" t="n">
        <f aca="false">SUM(E27:H27)</f>
        <v>44560.43</v>
      </c>
      <c r="E27" s="300" t="n">
        <f aca="false">E26*C27</f>
        <v>4456.043</v>
      </c>
      <c r="F27" s="300" t="n">
        <f aca="false">F26*C27</f>
        <v>26736.258</v>
      </c>
      <c r="G27" s="300" t="n">
        <f aca="false">G26*C27</f>
        <v>13368.129</v>
      </c>
      <c r="H27" s="301" t="n">
        <f aca="false">H26*C27</f>
        <v>0</v>
      </c>
    </row>
    <row r="28" customFormat="false" ht="15" hidden="false" customHeight="true" outlineLevel="0" collapsed="false">
      <c r="A28" s="292" t="s">
        <v>526</v>
      </c>
      <c r="B28" s="293" t="str">
        <f aca="false">'PLANILHA ORÇAMENTARIA ASCAMARE'!C146</f>
        <v>INSTALAÇÕES ELÉTRICAS</v>
      </c>
      <c r="C28" s="294" t="n">
        <f aca="false">C29/C35</f>
        <v>0.0583240247795494</v>
      </c>
      <c r="D28" s="295" t="n">
        <f aca="false">SUM(E28:H28)</f>
        <v>1</v>
      </c>
      <c r="E28" s="296" t="n">
        <v>0</v>
      </c>
      <c r="F28" s="296" t="n">
        <v>0.3</v>
      </c>
      <c r="G28" s="296" t="n">
        <v>0.5</v>
      </c>
      <c r="H28" s="297" t="n">
        <v>0.2</v>
      </c>
    </row>
    <row r="29" customFormat="false" ht="15" hidden="false" customHeight="false" outlineLevel="0" collapsed="false">
      <c r="A29" s="292"/>
      <c r="B29" s="293"/>
      <c r="C29" s="298" t="n">
        <f aca="false">'PLANILHA ORÇAMENTARIA ASCAMARE'!H146</f>
        <v>92034.63</v>
      </c>
      <c r="D29" s="299" t="n">
        <f aca="false">SUM(E29:H29)</f>
        <v>92034.63</v>
      </c>
      <c r="E29" s="300" t="n">
        <f aca="false">E28*C29</f>
        <v>0</v>
      </c>
      <c r="F29" s="300" t="n">
        <f aca="false">F28*C29</f>
        <v>27610.389</v>
      </c>
      <c r="G29" s="300" t="n">
        <f aca="false">G28*C29</f>
        <v>46017.315</v>
      </c>
      <c r="H29" s="301" t="n">
        <f aca="false">H28*C29</f>
        <v>18406.926</v>
      </c>
    </row>
    <row r="30" customFormat="false" ht="15" hidden="false" customHeight="true" outlineLevel="0" collapsed="false">
      <c r="A30" s="292" t="s">
        <v>527</v>
      </c>
      <c r="B30" s="293" t="str">
        <f aca="false">'PLANILHA ORÇAMENTARIA ASCAMARE'!C189</f>
        <v>INSTALAÇÕES DE COMBATE E PREVENÇÃO A INCÊNDIOS E PÂNICO</v>
      </c>
      <c r="C30" s="294" t="n">
        <f aca="false">C31/C35</f>
        <v>0.0164982209534693</v>
      </c>
      <c r="D30" s="295" t="n">
        <f aca="false">SUM(E30:H30)</f>
        <v>1</v>
      </c>
      <c r="E30" s="296" t="n">
        <v>0</v>
      </c>
      <c r="F30" s="296" t="n">
        <v>0</v>
      </c>
      <c r="G30" s="296" t="n">
        <v>0.5</v>
      </c>
      <c r="H30" s="297" t="n">
        <v>0.5</v>
      </c>
    </row>
    <row r="31" customFormat="false" ht="15" hidden="false" customHeight="false" outlineLevel="0" collapsed="false">
      <c r="A31" s="292"/>
      <c r="B31" s="293"/>
      <c r="C31" s="298" t="n">
        <f aca="false">'PLANILHA ORÇAMENTARIA ASCAMARE'!H189</f>
        <v>26034</v>
      </c>
      <c r="D31" s="299" t="n">
        <f aca="false">SUM(E31:H31)</f>
        <v>26034</v>
      </c>
      <c r="E31" s="300" t="n">
        <f aca="false">E30*C31</f>
        <v>0</v>
      </c>
      <c r="F31" s="300" t="n">
        <v>0</v>
      </c>
      <c r="G31" s="300" t="n">
        <f aca="false">G30*C31</f>
        <v>13017</v>
      </c>
      <c r="H31" s="301" t="n">
        <f aca="false">H30*C31</f>
        <v>13017</v>
      </c>
    </row>
    <row r="32" customFormat="false" ht="15" hidden="false" customHeight="true" outlineLevel="0" collapsed="false">
      <c r="A32" s="292" t="s">
        <v>528</v>
      </c>
      <c r="B32" s="293" t="str">
        <f aca="false">'PLANILHA ORÇAMENTARIA ASCAMARE'!C191</f>
        <v>LIMPEZA FINAL</v>
      </c>
      <c r="C32" s="294" t="n">
        <f aca="false">C33/C35</f>
        <v>0.00156206479191156</v>
      </c>
      <c r="D32" s="295" t="n">
        <f aca="false">SUM(E32:H32)</f>
        <v>1</v>
      </c>
      <c r="E32" s="296" t="n">
        <v>0</v>
      </c>
      <c r="F32" s="296" t="n">
        <v>0</v>
      </c>
      <c r="G32" s="296" t="n">
        <v>0</v>
      </c>
      <c r="H32" s="297" t="n">
        <v>1</v>
      </c>
    </row>
    <row r="33" customFormat="false" ht="15" hidden="false" customHeight="false" outlineLevel="0" collapsed="false">
      <c r="A33" s="292"/>
      <c r="B33" s="293"/>
      <c r="C33" s="298" t="n">
        <f aca="false">'PLANILHA ORÇAMENTARIA ASCAMARE'!H191</f>
        <v>2464.92</v>
      </c>
      <c r="D33" s="299" t="n">
        <f aca="false">SUM(E33:H33)</f>
        <v>2464.92</v>
      </c>
      <c r="E33" s="300" t="n">
        <f aca="false">E32*C33</f>
        <v>0</v>
      </c>
      <c r="F33" s="300" t="n">
        <f aca="false">F32*C33</f>
        <v>0</v>
      </c>
      <c r="G33" s="300" t="n">
        <f aca="false">G32*C33</f>
        <v>0</v>
      </c>
      <c r="H33" s="301" t="n">
        <f aca="false">H32*C33</f>
        <v>2464.92</v>
      </c>
    </row>
    <row r="34" customFormat="false" ht="15" hidden="false" customHeight="true" outlineLevel="0" collapsed="false">
      <c r="A34" s="306" t="s">
        <v>529</v>
      </c>
      <c r="B34" s="306"/>
      <c r="C34" s="307" t="n">
        <f aca="false">C6+C8+C10+C12+C14+C16+C18+C20+C22+C24+C26+C28+C30</f>
        <v>0.998437935208088</v>
      </c>
      <c r="D34" s="308" t="n">
        <f aca="false">SUM(E34:H34)</f>
        <v>1</v>
      </c>
      <c r="E34" s="309" t="n">
        <f aca="false">(E7+E9+E11+E13+E15+E17+E19+E21+E23+E25+E27+E29+E31+E33)/$C$35</f>
        <v>0.192470149846111</v>
      </c>
      <c r="F34" s="309" t="n">
        <f aca="false">(F7+F9+F11+F13+F15+F17+F19+F21+F23+F25+F27+F29+F31+F33)/$C$35</f>
        <v>0.406089074859067</v>
      </c>
      <c r="G34" s="309" t="n">
        <f aca="false">(G7+G9+G11+G13+G15+G17+G19+G21+G23+G25+G27+G29+G31+G33)/$C$35</f>
        <v>0.319546702702433</v>
      </c>
      <c r="H34" s="310" t="n">
        <f aca="false">(H7+H9+H11+H13+H15+H17+H19+H21+H23+H25+H27+H29+H31+H33)/$C$35</f>
        <v>0.0818940725923893</v>
      </c>
    </row>
    <row r="35" customFormat="false" ht="15" hidden="false" customHeight="false" outlineLevel="0" collapsed="false">
      <c r="A35" s="306"/>
      <c r="B35" s="306"/>
      <c r="C35" s="311" t="n">
        <f aca="false">C7+C9+C11+C13+C15+C17+C19+C21+C23+C25+C27+C29+C31+C33</f>
        <v>1577988.3221</v>
      </c>
      <c r="D35" s="312" t="n">
        <f aca="false">SUM(E35:H35)</f>
        <v>1577988.3221</v>
      </c>
      <c r="E35" s="312" t="n">
        <f aca="false">SUM(E7+E9+E11+E13+E15+E17+E19+E21+E23+E25+E27+E29+E31+E33)</f>
        <v>303715.64881</v>
      </c>
      <c r="F35" s="312" t="n">
        <f aca="false">SUM(F7+F9+F11+F13+F15+F17+F19+F21+F23+F25+F27+F29+F31+F33)</f>
        <v>640803.81786</v>
      </c>
      <c r="G35" s="312" t="n">
        <f aca="false">SUM(G7+G9+G11+G13+G15+G17+G19+G21+G23+G25+G27+G29+G31+G33)</f>
        <v>504240.96523</v>
      </c>
      <c r="H35" s="313" t="n">
        <f aca="false">SUM(H7+H9+H11+H13+H15+H17+H19+H21+H23+H25+H27+H29+H31+H33)</f>
        <v>129227.8902</v>
      </c>
    </row>
    <row r="36" customFormat="false" ht="15" hidden="false" customHeight="false" outlineLevel="0" collapsed="false">
      <c r="A36" s="314"/>
      <c r="B36" s="315"/>
      <c r="C36" s="316"/>
      <c r="D36" s="317"/>
      <c r="E36" s="317"/>
      <c r="F36" s="317"/>
      <c r="G36" s="317"/>
      <c r="H36" s="318"/>
    </row>
    <row r="37" customFormat="false" ht="20.25" hidden="false" customHeight="true" outlineLevel="0" collapsed="false">
      <c r="A37" s="319"/>
      <c r="B37" s="320"/>
      <c r="C37" s="320"/>
      <c r="D37" s="320"/>
      <c r="E37" s="321"/>
      <c r="F37" s="321"/>
      <c r="G37" s="321"/>
      <c r="H37" s="322"/>
    </row>
    <row r="38" customFormat="false" ht="20.25" hidden="false" customHeight="true" outlineLevel="0" collapsed="false">
      <c r="A38" s="323"/>
      <c r="B38" s="324"/>
      <c r="C38" s="324"/>
      <c r="D38" s="324"/>
      <c r="E38" s="325"/>
      <c r="F38" s="325"/>
      <c r="G38" s="325"/>
      <c r="H38" s="326"/>
    </row>
    <row r="39" customFormat="false" ht="20.25" hidden="false" customHeight="true" outlineLevel="0" collapsed="false">
      <c r="A39" s="323"/>
      <c r="B39" s="324"/>
      <c r="C39" s="324"/>
      <c r="D39" s="324"/>
      <c r="E39" s="325"/>
      <c r="F39" s="325"/>
      <c r="G39" s="325"/>
      <c r="H39" s="326"/>
    </row>
    <row r="40" customFormat="false" ht="20.25" hidden="false" customHeight="true" outlineLevel="0" collapsed="false">
      <c r="A40" s="327" t="s">
        <v>467</v>
      </c>
      <c r="B40" s="327"/>
      <c r="C40" s="327"/>
      <c r="D40" s="327"/>
      <c r="E40" s="327"/>
      <c r="F40" s="327"/>
      <c r="G40" s="327"/>
      <c r="H40" s="327"/>
    </row>
    <row r="41" customFormat="false" ht="20.25" hidden="false" customHeight="true" outlineLevel="0" collapsed="false">
      <c r="A41" s="328" t="s">
        <v>469</v>
      </c>
      <c r="B41" s="328"/>
      <c r="C41" s="328"/>
      <c r="D41" s="328"/>
      <c r="E41" s="328"/>
      <c r="F41" s="328"/>
      <c r="G41" s="328"/>
      <c r="H41" s="328"/>
    </row>
    <row r="42" customFormat="false" ht="17.25" hidden="false" customHeight="true" outlineLevel="0" collapsed="false">
      <c r="A42" s="323"/>
      <c r="B42" s="324"/>
      <c r="C42" s="324"/>
      <c r="D42" s="324"/>
      <c r="E42" s="325"/>
      <c r="F42" s="325"/>
      <c r="G42" s="325"/>
      <c r="H42" s="326"/>
    </row>
    <row r="43" customFormat="false" ht="24" hidden="false" customHeight="true" outlineLevel="0" collapsed="false">
      <c r="A43" s="329" t="s">
        <v>470</v>
      </c>
      <c r="B43" s="329"/>
      <c r="C43" s="329"/>
      <c r="D43" s="329"/>
      <c r="E43" s="329"/>
      <c r="F43" s="329"/>
      <c r="G43" s="329"/>
      <c r="H43" s="329"/>
    </row>
    <row r="44" customFormat="false" ht="14.25" hidden="false" customHeight="true" outlineLevel="0" collapsed="false">
      <c r="A44" s="330"/>
      <c r="B44" s="330"/>
      <c r="C44" s="330"/>
      <c r="D44" s="330"/>
      <c r="E44" s="331"/>
      <c r="F44" s="331"/>
      <c r="G44" s="331"/>
      <c r="H44" s="332"/>
    </row>
  </sheetData>
  <mergeCells count="38">
    <mergeCell ref="A1:H1"/>
    <mergeCell ref="A2:H2"/>
    <mergeCell ref="A3:H3"/>
    <mergeCell ref="A4:D4"/>
    <mergeCell ref="E4:H4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B35"/>
    <mergeCell ref="A40:H40"/>
    <mergeCell ref="A41:H41"/>
    <mergeCell ref="A43:H43"/>
    <mergeCell ref="A44:D44"/>
  </mergeCells>
  <conditionalFormatting sqref="E28:H28 E8:H8 E10:H10 E12:H12 E14:H14 E16:H16 E18:H18 E20:H20 E22:H22 E24:H24 E26:H26 L17:N17 E6:H6 E30:H30">
    <cfRule type="cellIs" priority="2" operator="greaterThan" aboveAverage="0" equalAverage="0" bottom="0" percent="0" rank="0" text="" dxfId="10">
      <formula>0</formula>
    </cfRule>
  </conditionalFormatting>
  <conditionalFormatting sqref="E32:H32">
    <cfRule type="cellIs" priority="3" operator="greaterThan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.511805555555556" right="0.511805555555556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Laura Maria Araújo Ghieh</cp:lastModifiedBy>
  <cp:lastPrinted>2018-06-12T19:40:42Z</cp:lastPrinted>
  <dcterms:modified xsi:type="dcterms:W3CDTF">2018-06-12T19:41:15Z</dcterms:modified>
  <cp:revision>0</cp:revision>
  <dc:subject/>
  <dc:title/>
</cp:coreProperties>
</file>