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GERAL- PAVIM - DRENAG " sheetId="1" state="visible" r:id="rId2"/>
    <sheet name="CRONOGRAMA" sheetId="2" state="visible" r:id="rId3"/>
    <sheet name="COMPOSIÇÕES DRENAGEM" sheetId="3" state="visible" r:id="rId4"/>
    <sheet name="COMPOSIÇÕES" sheetId="4" state="visible" r:id="rId5"/>
    <sheet name="BDI TCU 2622 -URBANAS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'BDI TCU 2622 -URBANAS '!$B$1:$J$42</definedName>
    <definedName function="false" hidden="false" localSheetId="0" name="_xlnm.Print_Area" vbProcedure="false">'PLANILHA GERAL- PAVIM - DRENAG '!$A$1:$H$158</definedName>
    <definedName function="false" hidden="false" localSheetId="0" name="_xlnm.Print_Titles" vbProcedure="false">'PLANILHA GERAL- PAVIM - DRENAG '!$A:$H,'PLANILHA GERAL- PAVIM - DRENAG 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[1]PROJETO!$A$1</definedName>
    <definedName function="false" hidden="false" name="Aut_resumo" vbProcedure="false">[2]RESUMO_AUT1!$IR$252</definedName>
    <definedName function="false" hidden="false" name="BDI" vbProcedure="false">NA()</definedName>
    <definedName function="false" hidden="false" name="CONS" vbProcedure="false">#REF!</definedName>
    <definedName function="false" hidden="false" name="CONSUMO" vbProcedure="false">[3]QuQuant!$F$6</definedName>
    <definedName function="false" hidden="false" name="CONTENÇÃO" vbProcedure="false">"#REF!"</definedName>
    <definedName function="false" hidden="false" name="cronograma" vbProcedure="false">[4]qorcamentodnerL1!$CE$83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" vbProcedure="false">[4]qorcamentodnerL1!IW65537</definedName>
    <definedName function="false" hidden="false" name="EE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GGG" vbProcedure="false">NA()</definedName>
    <definedName function="false" hidden="false" name="ISS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N" vbProcedure="false">NA()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[5]QuQuant!$F$6</definedName>
    <definedName function="false" hidden="false" name="Print_Area_MI" vbProcedure="false">[4]qorcamentodnerL1!$AJ$36</definedName>
    <definedName function="false" hidden="false" name="U" vbProcedure="false">"#REF!"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name="__xlnm_Database" vbProcedure="false">"#REF!"</definedName>
    <definedName function="false" hidden="false" localSheetId="0" name="Aut_original" vbProcedure="false">[1]PROJETO!$A$1</definedName>
    <definedName function="false" hidden="false" localSheetId="0" name="Aut_resumo" vbProcedure="false">[2]RESUMO_AUT1!B64258</definedName>
    <definedName function="false" hidden="false" localSheetId="0" name="CONS" vbProcedure="false">#REF!</definedName>
    <definedName function="false" hidden="false" localSheetId="0" name="CONSUMO" vbProcedure="false">[3]QuQuant!$A$1281</definedName>
    <definedName function="false" hidden="false" localSheetId="0" name="cronograma" vbProcedure="false">[4]qorcamentodnerL1!B$20993</definedName>
    <definedName function="false" hidden="false" localSheetId="0" name="Descricao" vbProcedure="false">#REF!</definedName>
    <definedName function="false" hidden="false" localSheetId="0" name="DIMPAV" vbProcedure="false">#REF!</definedName>
    <definedName function="false" hidden="false" localSheetId="0" name="Excel_BuiltIn_Database" vbProcedure="false">#REF!</definedName>
    <definedName function="false" hidden="false" localSheetId="0" name="ISS" vbProcedure="false">#REF!</definedName>
    <definedName function="false" hidden="false" localSheetId="0" name="k" vbProcedure="false">#REF!</definedName>
    <definedName function="false" hidden="false" localSheetId="0" name="Meu" vbProcedure="false">#REF!</definedName>
    <definedName function="false" hidden="false" localSheetId="0" name="Print" vbProcedure="false">[5]QuQuant!$A$1281</definedName>
    <definedName function="false" hidden="false" localSheetId="0" name="Print_Area_MI" vbProcedure="false">[4]qorcamentodnerL1!$A$8961</definedName>
    <definedName function="false" hidden="false" localSheetId="0" name="UniformeMensageiro" vbProcedure="false">#REF!</definedName>
    <definedName function="false" hidden="false" localSheetId="0" name="UniformeMensageiros" vbProcedure="false">#REF!</definedName>
    <definedName function="false" hidden="false" localSheetId="0" name="UniformeRecepcionista" vbProcedure="false">#REF!</definedName>
    <definedName function="false" hidden="false" localSheetId="1" name="Aut_original" vbProcedure="false">[1]PROJETO!$A$1</definedName>
    <definedName function="false" hidden="false" localSheetId="1" name="Aut_resumo" vbProcedure="false">[2]RESUMO_AUT1!$A$1</definedName>
    <definedName function="false" hidden="false" localSheetId="1" name="CONS" vbProcedure="false">#REF!</definedName>
    <definedName function="false" hidden="false" localSheetId="1" name="CONSUMO" vbProcedure="false">[3]QuQuant!$A$1</definedName>
    <definedName function="false" hidden="false" localSheetId="1" name="cronograma" vbProcedure="false">[4]qorcamentodnerL1!$E$5</definedName>
    <definedName function="false" hidden="false" localSheetId="1" name="Descricao" vbProcedure="false">#REF!</definedName>
    <definedName function="false" hidden="false" localSheetId="1" name="DIMPAV" vbProcedure="false">#REF!</definedName>
    <definedName function="false" hidden="false" localSheetId="1" name="Excel_BuiltIn_Database" vbProcedure="false">#REF!</definedName>
    <definedName function="false" hidden="false" localSheetId="1" name="ISS" vbProcedure="false">'[7]'!$A$21:$B$30</definedName>
    <definedName function="false" hidden="false" localSheetId="1" name="k" vbProcedure="false">#REF!</definedName>
    <definedName function="false" hidden="false" localSheetId="1" name="Meu" vbProcedure="false">#REF!</definedName>
    <definedName function="false" hidden="false" localSheetId="1" name="Print" vbProcedure="false">[5]QuQuant!$A$1025</definedName>
    <definedName function="false" hidden="false" localSheetId="1" name="Print_Area_MI" vbProcedure="false">[6]qorcamentodnerL1!$E$5</definedName>
    <definedName function="false" hidden="false" localSheetId="1" name="UniformeMensageiro" vbProcedure="false">'[8]'!$Y$25</definedName>
    <definedName function="false" hidden="false" localSheetId="1" name="UniformeMensageiros" vbProcedure="false">'[8]'!$Y$25</definedName>
    <definedName function="false" hidden="false" localSheetId="1" name="UniformeRecepcionista" vbProcedure="false">'[8]'!$AH$34</definedName>
    <definedName function="false" hidden="false" localSheetId="4" name="Aut_original" vbProcedure="false">[1]PROJETO!$A$1</definedName>
    <definedName function="false" hidden="false" localSheetId="4" name="Aut_resumo" vbProcedure="false">[2]RESUMO_AUT1!$A$1</definedName>
    <definedName function="false" hidden="false" localSheetId="4" name="CONS" vbProcedure="false">'[10]'!$D$4</definedName>
    <definedName function="false" hidden="false" localSheetId="4" name="CONSUMO" vbProcedure="false">[3]QuQuant!$A$1</definedName>
    <definedName function="false" hidden="false" localSheetId="4" name="cronograma" vbProcedure="false">[4]qorcamentodnerL1!$E$5</definedName>
    <definedName function="false" hidden="false" localSheetId="4" name="Descricao" vbProcedure="false">'[10]'!$F$6</definedName>
    <definedName function="false" hidden="false" localSheetId="4" name="DIMPAV" vbProcedure="false">'[10]'!$E$5</definedName>
    <definedName function="false" hidden="false" localSheetId="4" name="Excel_BuiltIn_Database" vbProcedure="false">#REF!</definedName>
    <definedName function="false" hidden="false" localSheetId="4" name="ISS" vbProcedure="false">'[7]'!$A$21:$B$30</definedName>
    <definedName function="false" hidden="false" localSheetId="4" name="k" vbProcedure="false">#REF!</definedName>
    <definedName function="false" hidden="false" localSheetId="4" name="Meu" vbProcedure="false">'[10]'!$E$5</definedName>
    <definedName function="false" hidden="false" localSheetId="4" name="Print" vbProcedure="false">[5]QuQuant!$A$1025</definedName>
    <definedName function="false" hidden="false" localSheetId="4" name="Print_Area_MI" vbProcedure="false">[11]qorcamentodnerL1!$E$5</definedName>
    <definedName function="false" hidden="false" localSheetId="4" name="UniformeMensageiro" vbProcedure="false">'[8]'!$Y$25</definedName>
    <definedName function="false" hidden="false" localSheetId="4" name="UniformeMensageiros" vbProcedure="false">'[8]'!$Y$25</definedName>
    <definedName function="false" hidden="false" localSheetId="4" name="UniformeRecepcionista" vbProcedure="false">'[8]'!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78">
  <si>
    <t xml:space="preserve">PLANILHA ORÇAMENTÁRIA DE CUSTOS</t>
  </si>
  <si>
    <t xml:space="preserve">PREFEITURA MUNICIPAL DE LAGOA SANTA</t>
  </si>
  <si>
    <t xml:space="preserve">FOLHA Nº: 01</t>
  </si>
  <si>
    <t xml:space="preserve">OBRA: PAVIMENTAÇÃO, DRENAGEM E CONTENÇÃO EM DIVERSOS LOGRADOUROS DO MUNICÍPIO</t>
  </si>
  <si>
    <t xml:space="preserve">DATA: MARÇO/2019</t>
  </si>
  <si>
    <t xml:space="preserve">LOCAL: DIVERSOS</t>
  </si>
  <si>
    <t xml:space="preserve">FORMA DE EXECUÇÃO: </t>
  </si>
  <si>
    <t xml:space="preserve">REGIÃO/MÊS DE REFERÊNCIA: SETOP OUT/2018, SUDECAP JAN/2019, SINAPI FEV/2019</t>
  </si>
  <si>
    <t xml:space="preserve">(    ) DIRETA</t>
  </si>
  <si>
    <t xml:space="preserve">( x  )INDIRETA</t>
  </si>
  <si>
    <t xml:space="preserve">BDI</t>
  </si>
  <si>
    <t xml:space="preserve">PRAZO DE EXECUÇÃO: </t>
  </si>
  <si>
    <t xml:space="preserve">16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</t>
  </si>
  <si>
    <t xml:space="preserve">1.1</t>
  </si>
  <si>
    <t xml:space="preserve">MOB-DES-010</t>
  </si>
  <si>
    <t xml:space="preserve">MOBILIZAÇÃO E DESMOBILIZAÇÃO 
OBRAS COM VALOR ACIMA DE 3.000.000,00-  0,2%</t>
  </si>
  <si>
    <t xml:space="preserve">UNID.</t>
  </si>
  <si>
    <t xml:space="preserve">1.2</t>
  </si>
  <si>
    <t xml:space="preserve">01.09.07</t>
  </si>
  <si>
    <t xml:space="preserve">CONTAINER 6,0X2,30X2,82 M COM ISOLAMENTO TERMICO VESTIARIO 4 CHUV.3 SANIT.1LAVAT. 1 MICT. COMPLETO</t>
  </si>
  <si>
    <t xml:space="preserve">MÊS</t>
  </si>
  <si>
    <t xml:space="preserve">1.3</t>
  </si>
  <si>
    <t xml:space="preserve">01.09.02</t>
  </si>
  <si>
    <t xml:space="preserve">CONTAINER 6,0X2,30X2,82 M COM ISOLAMENTO TERMICO ESCRITORIO COM AR CONDICIONADO</t>
  </si>
  <si>
    <t xml:space="preserve">1.4</t>
  </si>
  <si>
    <t xml:space="preserve">01.09.10</t>
  </si>
  <si>
    <t xml:space="preserve">CONTAINER 6,0X2,30X2,82 M COM ISOLAMENTO TERMICO DEPOSITO E FERRAMENTARIA COM LAVATORIO</t>
  </si>
  <si>
    <t xml:space="preserve">1.5</t>
  </si>
  <si>
    <t xml:space="preserve">PROJ-EXE-075</t>
  </si>
  <si>
    <t xml:space="preserve">PROJETO EXECUTIVO DE DRENAGEM PLUVIAL</t>
  </si>
  <si>
    <t xml:space="preserve">PR A1</t>
  </si>
  <si>
    <t xml:space="preserve">1.6</t>
  </si>
  <si>
    <t xml:space="preserve">IIO-TAP-026</t>
  </si>
  <si>
    <t xml:space="preserve">TAPUME COM TELA DE POLIETILENO</t>
  </si>
  <si>
    <t xml:space="preserve">M</t>
  </si>
  <si>
    <t xml:space="preserve">74220/001</t>
  </si>
  <si>
    <t xml:space="preserve">TAPUME DE CHAPA DE MADEIRA COMPENSADA, E= 6MM, COM PINTURA A CAL E REAPROVEITAMENTO DE 2X</t>
  </si>
  <si>
    <t xml:space="preserve">M2</t>
  </si>
  <si>
    <t xml:space="preserve">1.7</t>
  </si>
  <si>
    <t xml:space="preserve">01.11.07</t>
  </si>
  <si>
    <t xml:space="preserve">SINALIZAÇÃO CONE EM PVC H= 75 CM</t>
  </si>
  <si>
    <t xml:space="preserve">1.8</t>
  </si>
  <si>
    <t xml:space="preserve">74209/001</t>
  </si>
  <si>
    <t xml:space="preserve">PLACA DE OBRA EM CHAPA DE ACO GALVANIZADO</t>
  </si>
  <si>
    <t xml:space="preserve">1.9</t>
  </si>
  <si>
    <t xml:space="preserve">composição</t>
  </si>
  <si>
    <t xml:space="preserve">LAUDO DE VISTORIA CAUTELAR  C/ EDIFICACAO &lt;=310M2</t>
  </si>
  <si>
    <t xml:space="preserve">1.10</t>
  </si>
  <si>
    <t xml:space="preserve">62.03.07</t>
  </si>
  <si>
    <t xml:space="preserve">PROJETO ESTRUTURAL DE CONTENCAO / CANAL</t>
  </si>
  <si>
    <t xml:space="preserve">A1</t>
  </si>
  <si>
    <t xml:space="preserve">1.11</t>
  </si>
  <si>
    <t xml:space="preserve">TAPUME COM TELHA METÁLICA. AF_05/2018 </t>
  </si>
  <si>
    <t xml:space="preserve">ADMINISTRAÇÃO LOCAL</t>
  </si>
  <si>
    <t xml:space="preserve">2.1</t>
  </si>
  <si>
    <t xml:space="preserve">44.01.03</t>
  </si>
  <si>
    <t xml:space="preserve">ENGENHEIRO</t>
  </si>
  <si>
    <t xml:space="preserve">2.2</t>
  </si>
  <si>
    <t xml:space="preserve">44.01.07</t>
  </si>
  <si>
    <t xml:space="preserve">ENCARREGADO</t>
  </si>
  <si>
    <t xml:space="preserve">2.3</t>
  </si>
  <si>
    <t xml:space="preserve">AUXILIAR DE ESCRITORIO COM ENCARGOS COMPLEMENTARES</t>
  </si>
  <si>
    <t xml:space="preserve">H</t>
  </si>
  <si>
    <t xml:space="preserve">TRABALHOS EM TERRA / DEMOLIÇÕES</t>
  </si>
  <si>
    <t xml:space="preserve">3.1</t>
  </si>
  <si>
    <t xml:space="preserve">40.43.01</t>
  </si>
  <si>
    <t xml:space="preserve">CORTE MECAN. C/ SERRA CIRCULAR EM CONCRETO/ASFALTO</t>
  </si>
  <si>
    <t xml:space="preserve">3.2</t>
  </si>
  <si>
    <t xml:space="preserve">03.18.01</t>
  </si>
  <si>
    <t xml:space="preserve">ESCAV. MECANICA DE VALAS C/ DESC. LATERAL H&lt;=1,5M</t>
  </si>
  <si>
    <t xml:space="preserve">M³</t>
  </si>
  <si>
    <t xml:space="preserve">3.3</t>
  </si>
  <si>
    <t xml:space="preserve">03.18.02</t>
  </si>
  <si>
    <t xml:space="preserve">ESCAV.MECANICA DE VALAS DESC. LATERAL 1,5M&lt;H&lt;=3,0M</t>
  </si>
  <si>
    <t xml:space="preserve">3.4</t>
  </si>
  <si>
    <t xml:space="preserve">03.18.03</t>
  </si>
  <si>
    <t xml:space="preserve">ESCAV.MECANICA DE VALAS DESC. LATERAL 3,0M&lt;H&lt;=5,0M</t>
  </si>
  <si>
    <t xml:space="preserve">M3</t>
  </si>
  <si>
    <t xml:space="preserve">3.5</t>
  </si>
  <si>
    <t xml:space="preserve">40.32.07</t>
  </si>
  <si>
    <t xml:space="preserve">ESCAVAÇÃO MANUAL DE VALAS 1,5&lt;H&lt;3,0M</t>
  </si>
  <si>
    <t xml:space="preserve">3.6</t>
  </si>
  <si>
    <t xml:space="preserve">RO-40124</t>
  </si>
  <si>
    <t xml:space="preserve">REMOÇÃO, TRANSPORTE E ESPALHAMENTO DE SOLO MOLE DISTÂNCIA MÉDIA DE TRANSPORTE DE 1.001 A 1.500 M </t>
  </si>
  <si>
    <t xml:space="preserve">3.7</t>
  </si>
  <si>
    <t xml:space="preserve">03.22.02</t>
  </si>
  <si>
    <t xml:space="preserve">REATERRO DE VALA COMPACTADO C/ PLACA VIBRATORIA OU EQUIVALENTE</t>
  </si>
  <si>
    <t xml:space="preserve">3.8</t>
  </si>
  <si>
    <t xml:space="preserve">03.12.03</t>
  </si>
  <si>
    <t xml:space="preserve">CARGA DE MATERIAL DE QQUER NATUREZA SOBRE CAMINHAO - MECANICA</t>
  </si>
  <si>
    <t xml:space="preserve">3.9</t>
  </si>
  <si>
    <t xml:space="preserve">03.13.03</t>
  </si>
  <si>
    <t xml:space="preserve">TRANSPORTE DE MATERIAL DE QUALQUER NATUREZA 2 KM &lt; DMT &lt;= 5 KM</t>
  </si>
  <si>
    <t xml:space="preserve">M3 X KM</t>
  </si>
  <si>
    <t xml:space="preserve">3.10</t>
  </si>
  <si>
    <t xml:space="preserve">19.32.01</t>
  </si>
  <si>
    <t xml:space="preserve">ESCORAMENTO DESCONTINUO DE VALAS - PADRAO SUDECAP TIPO A - MADEIRA ROLIÇA D= 6 A 10 CM</t>
  </si>
  <si>
    <t xml:space="preserve">3.11</t>
  </si>
  <si>
    <t xml:space="preserve">03.17.01</t>
  </si>
  <si>
    <t xml:space="preserve">ESCAVAÇAO MANUAL DE VALAS H &lt;= 1,5 M</t>
  </si>
  <si>
    <t xml:space="preserve">3.12</t>
  </si>
  <si>
    <t xml:space="preserve">03.12.01</t>
  </si>
  <si>
    <t xml:space="preserve">CARGA DE MATERIAL DE QQUER NATUREZA SOBRE CAMINHAO - MANUAL</t>
  </si>
  <si>
    <t xml:space="preserve">3.13</t>
  </si>
  <si>
    <t xml:space="preserve">02.11.04</t>
  </si>
  <si>
    <t xml:space="preserve">DEMOLIÇAO DE PASSEIO OU LAJE DE CONCRETO C/EQUIPAMENTO ELETRICO</t>
  </si>
  <si>
    <t xml:space="preserve">3.14</t>
  </si>
  <si>
    <t xml:space="preserve">02.15.01</t>
  </si>
  <si>
    <t xml:space="preserve">REMOÇAO DE MEIO-FIO PREMOLDADO DE CONCRETO</t>
  </si>
  <si>
    <t xml:space="preserve">3.15</t>
  </si>
  <si>
    <t xml:space="preserve">02.11.07</t>
  </si>
  <si>
    <t xml:space="preserve">DEMOLIÇÃO DE REVESTIMENTO ASFALTICO COM EQUIP. PNEUMATICO</t>
  </si>
  <si>
    <t xml:space="preserve">3.16</t>
  </si>
  <si>
    <t xml:space="preserve">02.13.03</t>
  </si>
  <si>
    <t xml:space="preserve">DEMOLIÇAO DE CONCRETO INCLUSIVE AFASTAMENTO CONCRETO SIMPLES - COM EQUIPAMENTO ELETRICO</t>
  </si>
  <si>
    <t xml:space="preserve">3.17</t>
  </si>
  <si>
    <t xml:space="preserve">03.15.02</t>
  </si>
  <si>
    <t xml:space="preserve">ATERRO COMPACTADO COM PLACA VIBRATÓRIA</t>
  </si>
  <si>
    <t xml:space="preserve">3.18</t>
  </si>
  <si>
    <t xml:space="preserve">03.01.02</t>
  </si>
  <si>
    <t xml:space="preserve">DESMATAMENTO,DESTOC.E LIMPEZA,INCL.TRANSP. ATE 50M</t>
  </si>
  <si>
    <t xml:space="preserve">3.19</t>
  </si>
  <si>
    <t xml:space="preserve">03.01.07</t>
  </si>
  <si>
    <t xml:space="preserve">DESTOCAMENTO, DESPRAGUEJAMENTO MANUAL DE VEGETAÇAO</t>
  </si>
  <si>
    <t xml:space="preserve">3.20</t>
  </si>
  <si>
    <t xml:space="preserve">02.26.01</t>
  </si>
  <si>
    <t xml:space="preserve">TRANSPORTE DE MATERIAL DEMOLIDO EM CARRINHO DE MAO DMT &lt;= 50,0 M</t>
  </si>
  <si>
    <t xml:space="preserve">3.21</t>
  </si>
  <si>
    <t xml:space="preserve">TRANSPORTE COM CAMINHÃO BASCULANTE DE 10 M3, EM VIA URBANA PAVIMENTADA, DMT ATÉ 30 KM (UNIDADE: M3XKM). AF_12/2016</t>
  </si>
  <si>
    <t xml:space="preserve">M³XKM</t>
  </si>
  <si>
    <t xml:space="preserve">LIMPEZA MECANIZADA DE TERRENO COM REMOCAO DE CAMADA VEGETAL, UTILIZAND M2 O MOTONIVELADORA</t>
  </si>
  <si>
    <t xml:space="preserve">3.22</t>
  </si>
  <si>
    <t xml:space="preserve">LIMPEZA MECANIZADA DE TERRENO COM REMOCAO DE CAMADA VEGETAL, UTILIZANDO MOTONIVELADORA</t>
  </si>
  <si>
    <t xml:space="preserve">3.23</t>
  </si>
  <si>
    <t xml:space="preserve">03.05.01</t>
  </si>
  <si>
    <t xml:space="preserve">ESCAVAÇAO E CARGA MECANIZADA EM MATERIAL DE 1ª CATEGORIA</t>
  </si>
  <si>
    <t xml:space="preserve">3.24</t>
  </si>
  <si>
    <t xml:space="preserve">TRANSPORTE DE MATERIAL DE QUALQUER NATUREZA DMT ATÉ 30KM</t>
  </si>
  <si>
    <t xml:space="preserve">3.25</t>
  </si>
  <si>
    <t xml:space="preserve">DEM-ALV-010 </t>
  </si>
  <si>
    <t xml:space="preserve">DEMOLIÇÃO DE ALVENARIA DE TIJOLO CERÂMICO SEM
APROVEITAMENTO DO MATERIAL, INCLUSIVE AFASTAMENTO</t>
  </si>
  <si>
    <t xml:space="preserve">3.26</t>
  </si>
  <si>
    <t xml:space="preserve">TER-ATE-020</t>
  </si>
  <si>
    <t xml:space="preserve">ATERRO COMPACTADO COM ROLO VIBRATÓRIO A 95% DO P.N.</t>
  </si>
  <si>
    <t xml:space="preserve">3.27</t>
  </si>
  <si>
    <t xml:space="preserve">RO-41212</t>
  </si>
  <si>
    <t xml:space="preserve">REMOÇÃO E CARGA DO REVESTIMENTO ASFALTICO</t>
  </si>
  <si>
    <t xml:space="preserve">M²</t>
  </si>
  <si>
    <t xml:space="preserve">3.28</t>
  </si>
  <si>
    <t xml:space="preserve">TRANSPORTE COM CAMINHÃO BASCULANTE DE 10 M3, EM VIA URBANA EM REVESTIMENTO PRIMÁRIO ( PARA DISTÂNCIAS SUPERIORES A 4 KM)  (DMT=25KM) (BOTA FORA REVESTIMENTO SFÁLTICO)</t>
  </si>
  <si>
    <t xml:space="preserve">3.29</t>
  </si>
  <si>
    <t xml:space="preserve">RO-41773</t>
  </si>
  <si>
    <t xml:space="preserve">REMOÇÃO E CARGA DA CAMADA DE MATERIAL GRANULAR DO PAVIMENTO (BASE)</t>
  </si>
  <si>
    <t xml:space="preserve">3.30</t>
  </si>
  <si>
    <t xml:space="preserve">TRANSPORTE COM CAMINHÃO BASCULANTE DE 10 M3, EM VIA URBANA EM REVESTIMENTO PRIMÁRIO ( PARA DISTÂNCIAS SUPERIORES A 4 KM)  (DMT=25KM) (BOTA FORA BASE ANTIGA)</t>
  </si>
  <si>
    <t xml:space="preserve">PAVIMENTAÇÃO</t>
  </si>
  <si>
    <t xml:space="preserve">4.1</t>
  </si>
  <si>
    <t xml:space="preserve">RO-42650</t>
  </si>
  <si>
    <t xml:space="preserve">FRESAGEM CONTÍNUA DE PAVIMENTO ASFÁLTICO (3CM)</t>
  </si>
  <si>
    <t xml:space="preserve">4.2</t>
  </si>
  <si>
    <t xml:space="preserve">TRANSPORTE COM CAMINHÃO BASCULANTE DE 10 M3, EM VIA URBANA EM REVESTIMENTO PRIMÁRIO ( PARA DISTÂNCIAS SUPERIORES A 4 KM)  (DMT=25KM) (BOTA FORA FRESAGEM)</t>
  </si>
  <si>
    <t xml:space="preserve">4.3</t>
  </si>
  <si>
    <t xml:space="preserve">CPU001</t>
  </si>
  <si>
    <t xml:space="preserve">LIMPEZA E VARRIÇÃO DA PISTA</t>
  </si>
  <si>
    <t xml:space="preserve">4.4</t>
  </si>
  <si>
    <t xml:space="preserve">REGULARIZACAO E COMPACTACAO DE SUBLEITO ATE 20 CM DE ESPESSURA</t>
  </si>
  <si>
    <t xml:space="preserve">4.5</t>
  </si>
  <si>
    <t xml:space="preserve">20.03.01</t>
  </si>
  <si>
    <t xml:space="preserve">REFORÇO DO SUB-LEITO COMPACTADO EXCL.ESCAV.E CARGA COMPACTADO (PROCTOR INTERMEDIARIO)</t>
  </si>
  <si>
    <t xml:space="preserve">4.6</t>
  </si>
  <si>
    <t xml:space="preserve">EXECUÇÃO E COMPACTAÇÃO DE BASE E OU SUB BASE COM BRITA GRADUADA SIMPLE S - EXCLUSIVE CARGA E TRANSPORTE. AF_09/2017</t>
  </si>
  <si>
    <t xml:space="preserve">4.7</t>
  </si>
  <si>
    <t xml:space="preserve">TRANSPORTE COM CAMINHÃO BASCULANTE DE 10 M3, EM VIA URBANA EM REVESTIMENTO PRIMÁRIO ( PARA DISTÂNCIAS SUPERIORES A 4 KM)  (DMT=25KM) (BASE)</t>
  </si>
  <si>
    <t xml:space="preserve">4.8</t>
  </si>
  <si>
    <t xml:space="preserve">EXECUÇÃO DE IMPRIMAÇÃO COM ASFALTO DILUÍDO CM-30. AF_09/2017</t>
  </si>
  <si>
    <t xml:space="preserve">4.9</t>
  </si>
  <si>
    <t xml:space="preserve">TRANSPORTE DE MATERIAL ASFALTICO, COM CAMINHÃO COM CAPACIDADE DE 20000 L EM RODOVIA PAVIMENTADA PARA DISTÂNCIAS MÉDIAS DE TRANSPORTE IGUAL O U INFERIOR A 100 KM. AF_02/2016 (MATERIAL BETUMINOSO)</t>
  </si>
  <si>
    <t xml:space="preserve">TXKM</t>
  </si>
  <si>
    <t xml:space="preserve">4.10</t>
  </si>
  <si>
    <t xml:space="preserve">PINTURA DE LIGACAO COM EMULSAO RR-1C</t>
  </si>
  <si>
    <t xml:space="preserve">4.11</t>
  </si>
  <si>
    <t xml:space="preserve">4.12</t>
  </si>
  <si>
    <t xml:space="preserve">CONSTRUÇÃO DE PAVIMENTO COM APLICAÇÃO DE CONCRETO BETUMINOSO USINADO A QUENTE (CBUQ), CAMADA DE ROLAMENTO, COM ESPESSURA DE 3,0 CM - EXCLUSIVE TRANSPORTE. AF_03/2017</t>
  </si>
  <si>
    <t xml:space="preserve">CONSTRUÇÃO DE PAVIMENTO COM APLICAÇÃO DE CONCRETO BETUMINOSO USINADO A QUENTE (CBUQ), CAMADA DE ROLA-MENTO, COM ESPESSURA DE 4,0 CM - EXCLUSIVE TRANSPORTE. AF_03/2017</t>
  </si>
  <si>
    <t xml:space="preserve">4.13</t>
  </si>
  <si>
    <t xml:space="preserve">4.14</t>
  </si>
  <si>
    <t xml:space="preserve">TRANSPORTE COM CAMINHÃO BASCULANTE DE 18 M3, EM VIA URBANA PAVIMENTADA, DMT ACIMA DE 30 KM (DMT=60KM) (AGREGADO)</t>
  </si>
  <si>
    <t xml:space="preserve">4.15</t>
  </si>
  <si>
    <t xml:space="preserve">TRANSPORTE COM CAMINHÃO BASCULANTE DE 18 M3, EM VIA URBANA PAVIMENTADA , DMT ACIMA DE 30 KM (DMT=60KM)(TRANSPORTE DE MATERIAL BETUMINOSO CBUQ)</t>
  </si>
  <si>
    <t xml:space="preserve">DRENAGEM</t>
  </si>
  <si>
    <t xml:space="preserve">5.1</t>
  </si>
  <si>
    <t xml:space="preserve">COMPOSIÇÃO</t>
  </si>
  <si>
    <t xml:space="preserve">TUBO CONC.ARMADO JUNTA ELASTICA,NBR8890 CLASSE EA2 DN= 400 MM - MÃO DE OBRA DE INSTALAÇÃO</t>
  </si>
  <si>
    <t xml:space="preserve">5.2</t>
  </si>
  <si>
    <t xml:space="preserve">TUBO CONC.ARMADO JUNTA ELASTICA,NBR8890 CLASSE EA2 DN= 500 MM- MÃO DE OBRA DE INSTALAÇÃO</t>
  </si>
  <si>
    <t xml:space="preserve">5.3</t>
  </si>
  <si>
    <t xml:space="preserve">TUBO CONC.ARMADO JUNTA ELASTICA,NBR8890 CLASSE EA2 DN= 600 MM- MÃO DE OBRA DE INSTALAÇÃO</t>
  </si>
  <si>
    <t xml:space="preserve">5.4</t>
  </si>
  <si>
    <t xml:space="preserve">TUBO CONC.ARMADO JUNTA ELASTICA,NBR8890 CLASSE EA2 DN= 800 MM- MÃO DE OBRA DE INSTALAÇÃO</t>
  </si>
  <si>
    <t xml:space="preserve">5.5</t>
  </si>
  <si>
    <t xml:space="preserve">TUBO CONC.ARMADO JUNTA ELASTICA,NBR8890 CLASSE EA2 DN= 1000 MM-MÃO DE OBBRA DE INSTALAÇÃO</t>
  </si>
  <si>
    <t xml:space="preserve">5.6</t>
  </si>
  <si>
    <t xml:space="preserve">TUBO CONC.ARMADO JUNTA ELASTICA,NBR8890 CLASSE EA2 DN=1200MM- MÃO DE OBBRA DE INSTALAÇÃO</t>
  </si>
  <si>
    <t xml:space="preserve">5.7</t>
  </si>
  <si>
    <t xml:space="preserve">05.09.03</t>
  </si>
  <si>
    <t xml:space="preserve">FORNECIMENTO E LANÇAMENTO DE MATERIAL DRENANTE AREIA (COM ADENSAMENTO HIDRAULICO)</t>
  </si>
  <si>
    <t xml:space="preserve">5.8</t>
  </si>
  <si>
    <t xml:space="preserve">19.18.03</t>
  </si>
  <si>
    <t xml:space="preserve">POÇO DE VISITA TIPO A - PADRAO SUDECAP D=600MM</t>
  </si>
  <si>
    <t xml:space="preserve">5.9</t>
  </si>
  <si>
    <t xml:space="preserve">19.18.05</t>
  </si>
  <si>
    <t xml:space="preserve">POÇO DE VISITA TIPO A - PADRAO SUDECAP D=800MM</t>
  </si>
  <si>
    <t xml:space="preserve">5.10</t>
  </si>
  <si>
    <t xml:space="preserve">19.18.09</t>
  </si>
  <si>
    <t xml:space="preserve">POÇO DE VISITA TIPO A - PADRAO SUDECAP D=1200MM</t>
  </si>
  <si>
    <t xml:space="preserve">5.11</t>
  </si>
  <si>
    <t xml:space="preserve">19.19.09</t>
  </si>
  <si>
    <t xml:space="preserve">POÇO DE VISITA TIPO B - PADRAO SUDECAP D= 1200 MM</t>
  </si>
  <si>
    <t xml:space="preserve">5.12</t>
  </si>
  <si>
    <t xml:space="preserve">CHAMINE DE POÇO DE VISITA - PADRAO SUDECAP - TIPO B-ANEL CONCRETO CA-1, C/ DEGRAUS EM AÇO CA 25- MÃO DE OBBRA DE INSTALAÇÃO</t>
  </si>
  <si>
    <t xml:space="preserve">5.13</t>
  </si>
  <si>
    <t xml:space="preserve">TAMPAO DE POÇO DE VISITA FERRO FUNDIDO NODULAR- MÃO DE OBRA DE INSTALAÇÃO</t>
  </si>
  <si>
    <t xml:space="preserve">5.14</t>
  </si>
  <si>
    <t xml:space="preserve">19.15.05</t>
  </si>
  <si>
    <t xml:space="preserve">CAIXA DE PASSAGEM TIPO A - PADRAO SUDECAP D=  800 MM</t>
  </si>
  <si>
    <t xml:space="preserve">5.15</t>
  </si>
  <si>
    <t xml:space="preserve">19.15.09</t>
  </si>
  <si>
    <t xml:space="preserve">CAIXA DE PASSAGEM TIPO A - PADRAO SUDECAP D=1200MM</t>
  </si>
  <si>
    <t xml:space="preserve">5.16</t>
  </si>
  <si>
    <t xml:space="preserve">CAIXA PARA BOCA DE LOBO DUPLA- MÃO DE OBRA E INSTALAÇÃO</t>
  </si>
  <si>
    <t xml:space="preserve">5.17</t>
  </si>
  <si>
    <t xml:space="preserve">CAIXA PARA BOCA DE LOBO SIMPLES- MÃO DE OBRA E INSTALAÇÃO</t>
  </si>
  <si>
    <t xml:space="preserve">CONJUNTO DE QUADRO E GRELHA PARA BOCA DE LOBO- MÃO DE OBRA DE INSTALAÇÃO</t>
  </si>
  <si>
    <t xml:space="preserve">CANTONEIRA PARA BOCA DE LOBO - MÃO DE OBBRA DE INSTALAÇÃO</t>
  </si>
  <si>
    <t xml:space="preserve">5.18</t>
  </si>
  <si>
    <t xml:space="preserve">RO-42877</t>
  </si>
  <si>
    <t xml:space="preserve">LIMPEZA MECÂNICA DE BUEIROS POR HIDROJATEAMENTO, COM OBSTRUÇÃO MÉDIA - Ø 1,00M</t>
  </si>
  <si>
    <t xml:space="preserve">5.19</t>
  </si>
  <si>
    <t xml:space="preserve">19.10.03</t>
  </si>
  <si>
    <t xml:space="preserve">ALA DE REDE TUBULAR D=  600 MM</t>
  </si>
  <si>
    <t xml:space="preserve">5.20</t>
  </si>
  <si>
    <t xml:space="preserve">83690</t>
  </si>
  <si>
    <t xml:space="preserve">DISSIPADOR DE ENERGIA EM PEDRA ARGAMASSADA ESPESSURA 6CM INCL MATERIAIS E COLOCACAO MEDIDO P/ VOLUME DE PEDRA ARGAMASSADA</t>
  </si>
  <si>
    <t xml:space="preserve">5.21</t>
  </si>
  <si>
    <t xml:space="preserve">19.70.09</t>
  </si>
  <si>
    <t xml:space="preserve">TUBO PVC RIG.NBR-7362/2 INCL.CONEXOES (TIGRE/EQUIVALENTE) D= 400MM- MÃO DE OBRA E INSTALAÇÃO</t>
  </si>
  <si>
    <t xml:space="preserve">5.22</t>
  </si>
  <si>
    <t xml:space="preserve">10.70.89</t>
  </si>
  <si>
    <t xml:space="preserve">CAIXA ALVENARIA COM TAMPA CONCRETO 100 X 100 X 100 CM</t>
  </si>
  <si>
    <t xml:space="preserve">5.23</t>
  </si>
  <si>
    <t xml:space="preserve">19.23.07</t>
  </si>
  <si>
    <t xml:space="preserve">DESCIDA D'AGUA TIPO DEGRAU - PADRAO SUDECAP</t>
  </si>
  <si>
    <t xml:space="preserve">5.24</t>
  </si>
  <si>
    <t xml:space="preserve">05.09.02</t>
  </si>
  <si>
    <t xml:space="preserve">FORNECIMENTO E LANÇAMENTO DE MATERIAL DRENANTE BRITA</t>
  </si>
  <si>
    <t xml:space="preserve">5.25</t>
  </si>
  <si>
    <t xml:space="preserve">05.07.45</t>
  </si>
  <si>
    <t xml:space="preserve">CONCRETO ESTRUTURAL, FORN. APLICAÇAO E ADENSAMENTO FCK &gt;= 25,0 MPA, USINADO</t>
  </si>
  <si>
    <t xml:space="preserve">5.26</t>
  </si>
  <si>
    <t xml:space="preserve">05.05.01</t>
  </si>
  <si>
    <t xml:space="preserve">ARMAÇAO INCLUSIVE CORTE, DOBRA E COLOCAÇAO</t>
  </si>
  <si>
    <t xml:space="preserve">KG</t>
  </si>
  <si>
    <t xml:space="preserve">5.27</t>
  </si>
  <si>
    <t xml:space="preserve">05.04.01</t>
  </si>
  <si>
    <t xml:space="preserve">FORMA DE COMPENSADO RESINADO</t>
  </si>
  <si>
    <t xml:space="preserve">5.28</t>
  </si>
  <si>
    <t xml:space="preserve">EST-MET-005</t>
  </si>
  <si>
    <t xml:space="preserve">FORNECIMENTO, FABRICAÇÃO, TRANSPORTE E MONTAGEM DE ESTRUTURA METÁLICA EM PERFIS LAMINADOS</t>
  </si>
  <si>
    <t xml:space="preserve">5.29</t>
  </si>
  <si>
    <t xml:space="preserve">19.18.07</t>
  </si>
  <si>
    <t xml:space="preserve">POÇO DE VISITA TIPO A - PADRAO SUDECAP D=1000MM</t>
  </si>
  <si>
    <t xml:space="preserve">5.30</t>
  </si>
  <si>
    <t xml:space="preserve">19.10.09</t>
  </si>
  <si>
    <t xml:space="preserve">ALA DE REDE TUBULAR D=  1200 MM</t>
  </si>
  <si>
    <t xml:space="preserve">5.31</t>
  </si>
  <si>
    <t xml:space="preserve">19.10.07</t>
  </si>
  <si>
    <t xml:space="preserve">ALA DE REDE TUBULAR D=  1000 MM</t>
  </si>
  <si>
    <t xml:space="preserve">5.32</t>
  </si>
  <si>
    <t xml:space="preserve">DRE-CXS-011</t>
  </si>
  <si>
    <t xml:space="preserve">CAIXA DE CAPTAÇÃO E DRENAGEM TIPOB (100X100X120CM), D=500MMA1500MM, INCLUSIVE ESCAVAÇÃO, REATERRO E BOTA FORA</t>
  </si>
  <si>
    <t xml:space="preserve">RECOMPOSIÇÃO DE PAVIMENTAÇÃO</t>
  </si>
  <si>
    <t xml:space="preserve">6.1</t>
  </si>
  <si>
    <t xml:space="preserve">20.04.03</t>
  </si>
  <si>
    <t xml:space="preserve">SUB-BASE ESTAB. GRANUL. ENERGIA PROCTOR INTERMED.COM BRITA BICA CORRIDA</t>
  </si>
  <si>
    <t xml:space="preserve">6.2</t>
  </si>
  <si>
    <t xml:space="preserve">20.06.03</t>
  </si>
  <si>
    <t xml:space="preserve">BASE ESTAB. GRANUL.COMPACT.ENERG.PROCTOR INTERMED.COM BRITA BICA CORRIDA</t>
  </si>
  <si>
    <t xml:space="preserve">6.3</t>
  </si>
  <si>
    <t xml:space="preserve">03.13.04</t>
  </si>
  <si>
    <t xml:space="preserve">TRANSPORTE DE MATERIAL DE QUALQUER NATUREZA DMT  &gt; 5 KM</t>
  </si>
  <si>
    <t xml:space="preserve">M3KM</t>
  </si>
  <si>
    <t xml:space="preserve">6.4</t>
  </si>
  <si>
    <t xml:space="preserve">6.5</t>
  </si>
  <si>
    <t xml:space="preserve">6.6</t>
  </si>
  <si>
    <t xml:space="preserve">6.7</t>
  </si>
  <si>
    <t xml:space="preserve">CONSTRUÇÃO DE PAVIMENTO COM APLICAÇÃO DE CONCRETO BETUMINOSO USINADO A QUENTE (CBUQ), CAMADA DE ROLAMENTO, COM ESPESSURA DE 5,0 CM - EXCLUSIVE TRANSPORTE.</t>
  </si>
  <si>
    <t xml:space="preserve">6.8</t>
  </si>
  <si>
    <t xml:space="preserve">20.10.03</t>
  </si>
  <si>
    <t xml:space="preserve">TRANSPORTE DE MATERIAL DE QUALQUER NATUREZA DMT &gt; 10KM (CBUQ)</t>
  </si>
  <si>
    <t xml:space="preserve">GALERIAS E CONTENÇÕES</t>
  </si>
  <si>
    <t xml:space="preserve">7.1</t>
  </si>
  <si>
    <t xml:space="preserve">05.20.03</t>
  </si>
  <si>
    <t xml:space="preserve">GABIÃO TIPO CAIXA MALHA 8X10, FIO 2,7MM GALVANIZADO</t>
  </si>
  <si>
    <t xml:space="preserve">7.2</t>
  </si>
  <si>
    <t xml:space="preserve">40.41.01</t>
  </si>
  <si>
    <t xml:space="preserve">MANTA GEOTEXTIL - 300G/M2 - RES. TRACAO &gt;= 16KN/M</t>
  </si>
  <si>
    <t xml:space="preserve">7.3</t>
  </si>
  <si>
    <t xml:space="preserve">05.01.01</t>
  </si>
  <si>
    <t xml:space="preserve">ENROCAMENTO COM PEDRA DE MAO JOGADA</t>
  </si>
  <si>
    <t xml:space="preserve">T</t>
  </si>
  <si>
    <t xml:space="preserve">7.4</t>
  </si>
  <si>
    <t xml:space="preserve">05.01.02</t>
  </si>
  <si>
    <t xml:space="preserve">ENROCAMENTO COM PEDRA DE MAO ARRUMADA</t>
  </si>
  <si>
    <t xml:space="preserve">7.5</t>
  </si>
  <si>
    <t xml:space="preserve">05.03.01</t>
  </si>
  <si>
    <t xml:space="preserve">CONCRETO DE REGULARIZAÇAO TRAÇO 1:3:6,FORNEC. E LANÇAMENTO SOBRE ENROCAMENTO</t>
  </si>
  <si>
    <t xml:space="preserve">7.6</t>
  </si>
  <si>
    <t xml:space="preserve">RO-40398 </t>
  </si>
  <si>
    <t xml:space="preserve">BUEIRO SIMPLES CELULAR DE CONCRETO PADRÃO DER/MG. PARA ALTURA DE ATERRO DE 0 A 5,00 M. BSCC (2,00 X 1,50)M - BOCA (EXECUÇÃO, INCLUINDO FORNECIMENTO E TRANSPORTE DE TODOS OS MATERIAIS, EXCLUSIVE ESCAVAÇÃO E COMPACTAÇÃO)</t>
  </si>
  <si>
    <t xml:space="preserve">U</t>
  </si>
  <si>
    <t xml:space="preserve">7.7</t>
  </si>
  <si>
    <t xml:space="preserve">RO-40360</t>
  </si>
  <si>
    <t xml:space="preserve">BUEIRO SIMPLES CELULAR DE CONCRETO PADRÃO DER/MG. PARA ALTURA DE ATERRO DE 0 A 5,00 M. BSCC (2,00 X 1,50)M - CORPO (EXECUÇÃO, INCLUINDO FORNECIMENTO E TRANSPORTE DE TODOS OS MATERIAIS, EXCLUSIVE ESCAVAÇÃO E COMPACTAÇÃO)</t>
  </si>
  <si>
    <t xml:space="preserve">7.8</t>
  </si>
  <si>
    <t xml:space="preserve">RO-40373</t>
  </si>
  <si>
    <t xml:space="preserve">BUEIRO SIMPLES CELULAR DE CONCRETO PADRÃO DER/MG. PARA ALTURA DE ATERRO DE0A5,00M. BSCC(3,00X3,00)M- CORPO (EXECUÇÃO, INCLUINDO FORNECIMENTO E TRANSPORTE DE TODOSOS MATERIAIS, EXCLUSIVE ESCAVAÇÃO E COMPACTAÇÃO)</t>
  </si>
  <si>
    <t xml:space="preserve">7.9</t>
  </si>
  <si>
    <t xml:space="preserve">RO-40411</t>
  </si>
  <si>
    <t xml:space="preserve">BUEIRO SIMPLES CELULAR DE CONCRETO PADRÃO DER/MG. PARA ALTURA DE ATERRO DE 0 A 5,00M .BSCC (3,00X3,00) M-BOCA (EXECUÇÃO, INCLUINDO FORNECIMENTO E TRANSPORTE DE TODOS OS MATERIAIS, EXCLUSIVE ESCAVAÇÃO E COMPACTAÇÃO)</t>
  </si>
  <si>
    <t xml:space="preserve">7.11</t>
  </si>
  <si>
    <t xml:space="preserve">19.70.05</t>
  </si>
  <si>
    <t xml:space="preserve">TUBO PVC RIG.NBR-7362/2 INCL.CONEXOES (TIGRE/EQUIVALENTE) D=200MM</t>
  </si>
  <si>
    <t xml:space="preserve">7.12</t>
  </si>
  <si>
    <t xml:space="preserve">FUN-CON-045</t>
  </si>
  <si>
    <t xml:space="preserve">FORNECIMENTO DE CONCRETO ESTRUTURAL, PREPARADO EM OBRA COM BETONEIRA, COM FCK 20 MPA, INCLUSIVE LANÇAMENTO, ADENSAMENTO E ACABAMENTO (FUNDAÇÃO)</t>
  </si>
  <si>
    <t xml:space="preserve">7.13</t>
  </si>
  <si>
    <t xml:space="preserve">FUN-FOR-005</t>
  </si>
  <si>
    <t xml:space="preserve">FORMA E DESFORMA DE TÁBUA E SARRAFO, REAPROVEITAMENTO (3X) (FUNDAÇÃO)</t>
  </si>
  <si>
    <t xml:space="preserve">7.14</t>
  </si>
  <si>
    <t xml:space="preserve">EXECUÇÃO DE BLOCO TERRAE W 6MPA</t>
  </si>
  <si>
    <t xml:space="preserve">7.15</t>
  </si>
  <si>
    <t xml:space="preserve">GEOGRELHA DESCIDA COM FILAMENTO DE POLIESTER MAIS PVC, C/RESISTENCIA LONGITUDINAL : 90 KN/M, RESISTENCIA TRANSVERSAL DE 30 KN/M E ALONGAMENTO = 12% </t>
  </si>
  <si>
    <t xml:space="preserve">7.16</t>
  </si>
  <si>
    <t xml:space="preserve">RO-40978</t>
  </si>
  <si>
    <t xml:space="preserve">MANTA GEOTEXTIL TECIDA, 2010A OU SIMILAR, RESISTÊNCIA A TRAÇÃO DE 42 KN/M2. (EXECUÇÃO, INCLUINDO FORNECIMENTO, TRANSPORTE E COLOCAÇÃO)</t>
  </si>
  <si>
    <t xml:space="preserve">URBANIZAÇÃO E OBRAS COMPLEMENTARES</t>
  </si>
  <si>
    <t xml:space="preserve">8.1</t>
  </si>
  <si>
    <t xml:space="preserve">21.03.03</t>
  </si>
  <si>
    <t xml:space="preserve">MEIO FIO CONCRETO FCK&gt;=18MPA TIPO A (12X16,7X35)CM</t>
  </si>
  <si>
    <t xml:space="preserve">8.2</t>
  </si>
  <si>
    <t xml:space="preserve">19.30.04</t>
  </si>
  <si>
    <t xml:space="preserve">SARJETA PADRÃO SUDECAP - TIPO A</t>
  </si>
  <si>
    <t xml:space="preserve">8.3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8.4</t>
  </si>
  <si>
    <t xml:space="preserve">21.05.01</t>
  </si>
  <si>
    <t xml:space="preserve">PASSEIO DE CONCRETO 15 MPA E=6CM JUNTA SECA 3M MANUAL</t>
  </si>
  <si>
    <t xml:space="preserve">8.5</t>
  </si>
  <si>
    <t xml:space="preserve">21.29.02</t>
  </si>
  <si>
    <t xml:space="preserve">BARREIRA NEW JERSEY - SIMPLES - PADRÃO DER</t>
  </si>
  <si>
    <t xml:space="preserve">8.6</t>
  </si>
  <si>
    <t xml:space="preserve">13.40.09</t>
  </si>
  <si>
    <t xml:space="preserve">GUARDA CORPO D=2" E TUBOS VERTICAIS D= 1 1/2"</t>
  </si>
  <si>
    <t xml:space="preserve">8.7</t>
  </si>
  <si>
    <t xml:space="preserve">19.22.04</t>
  </si>
  <si>
    <t xml:space="preserve">ALTEAMENTO DE TAMPAO DE PV EM ATE 20 CM</t>
  </si>
  <si>
    <t xml:space="preserve">                                                                                                                                              TOTAL  DA OBRA</t>
  </si>
  <si>
    <t xml:space="preserve">BRENO SALOMÃO GOMES</t>
  </si>
  <si>
    <t xml:space="preserve">SECRETÁRIO MUNICIPAL DE DESENVOLVIMENTO URBANO</t>
  </si>
  <si>
    <t xml:space="preserve">Lagoa Santa, 27 de Março de 2019</t>
  </si>
  <si>
    <t xml:space="preserve">CRONOGRAMA FÍSICO-FINANCEIRO</t>
  </si>
  <si>
    <t xml:space="preserve">PRAZO DE EXECUÇÃO: 16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TOTAL</t>
  </si>
  <si>
    <t xml:space="preserve"> Lagoa Santa, 27 março de 2019.</t>
  </si>
  <si>
    <t xml:space="preserve">COMPOSIÇÃO DE PREÇO UNITÁRIO</t>
  </si>
  <si>
    <t xml:space="preserve">REF.</t>
  </si>
  <si>
    <t xml:space="preserve">Código</t>
  </si>
  <si>
    <t xml:space="preserve">Descrição</t>
  </si>
  <si>
    <t xml:space="preserve">unid.</t>
  </si>
  <si>
    <t xml:space="preserve">coef.</t>
  </si>
  <si>
    <t xml:space="preserve">pr. Unit.</t>
  </si>
  <si>
    <t xml:space="preserve">Pr. Total</t>
  </si>
  <si>
    <t xml:space="preserve">40.87.04</t>
  </si>
  <si>
    <t xml:space="preserve">DN= 400 MM - INSTALAÇÃO</t>
  </si>
  <si>
    <t xml:space="preserve">MATERIAL</t>
  </si>
  <si>
    <t xml:space="preserve">50.20.06</t>
  </si>
  <si>
    <t xml:space="preserve">CHP/RETRO-ESCAVAD. CASE 580 L -(0,77M3) 75HP (4X2)</t>
  </si>
  <si>
    <t xml:space="preserve">55.10.75</t>
  </si>
  <si>
    <t xml:space="preserve">PEDREIRO</t>
  </si>
  <si>
    <t xml:space="preserve">55.10.88</t>
  </si>
  <si>
    <t xml:space="preserve">SERVENTE</t>
  </si>
  <si>
    <t xml:space="preserve">80.05.14</t>
  </si>
  <si>
    <t xml:space="preserve">TUBO CONCRETO ARMADO, CLASSE EA-2, PB JE, DN 400 MM, PARA ESGOTO SANITARIO (NBR 8890) </t>
  </si>
  <si>
    <t xml:space="preserve">80.90.10</t>
  </si>
  <si>
    <t xml:space="preserve">FRETE PARA ELEMENTOS DE CONCRETO</t>
  </si>
  <si>
    <t xml:space="preserve">VB</t>
  </si>
  <si>
    <t xml:space="preserve">40.87.05</t>
  </si>
  <si>
    <t xml:space="preserve">DN= 500 MM - INSTALAÇÃO</t>
  </si>
  <si>
    <t xml:space="preserve">80.05.15</t>
  </si>
  <si>
    <t xml:space="preserve">TUBO CONCRETO ARMADO, CLASSE EA-2, PB JE, DN 500 MM, PARA ESGOTO SANITARIO (NBR 8890)     </t>
  </si>
  <si>
    <t xml:space="preserve">40.87.06</t>
  </si>
  <si>
    <t xml:space="preserve">DN= 600 MM - INSTALAÇÃO</t>
  </si>
  <si>
    <t xml:space="preserve">80.05.16</t>
  </si>
  <si>
    <t xml:space="preserve">TUBO CONCRETO ARMADO, CLASSE EA-2, PB JE, DN 600 MM, PARA ESGOTO SANITARIO (NBR 8890)  </t>
  </si>
  <si>
    <t xml:space="preserve">40.87.08</t>
  </si>
  <si>
    <t xml:space="preserve">DN= 800 MM - INSTALAÇÃO</t>
  </si>
  <si>
    <t xml:space="preserve">50.20.18</t>
  </si>
  <si>
    <t xml:space="preserve">CHP/ESCAVADEIRA KOMATSU PC 150 SE - 103 HP</t>
  </si>
  <si>
    <t xml:space="preserve">80.05.18</t>
  </si>
  <si>
    <t xml:space="preserve">TUBO CONCRETO ARMADO, CLASSE EA-2, PB JE, DN 800 MM, PARA ESGOTO SANITARIO (NBR 8890)  </t>
  </si>
  <si>
    <t xml:space="preserve">40.87.10</t>
  </si>
  <si>
    <t xml:space="preserve">DN= 1000 MM - INSTALAÇÃO</t>
  </si>
  <si>
    <t xml:space="preserve">80.05.20</t>
  </si>
  <si>
    <t xml:space="preserve">TUBO CONCRETO CIMENTO ARI PLUS RS JE EA-2 D=1000MM</t>
  </si>
  <si>
    <t xml:space="preserve">40.87.12</t>
  </si>
  <si>
    <t xml:space="preserve">DN= 1200 MM - INSTALAÇÃO</t>
  </si>
  <si>
    <t xml:space="preserve">80.05.22</t>
  </si>
  <si>
    <t xml:space="preserve">TUBO CONCRETO CIMENTO ARI PLUS RS JE EA-2 D=1200MM</t>
  </si>
  <si>
    <t xml:space="preserve">19.21</t>
  </si>
  <si>
    <t xml:space="preserve">CHAMINE DE POÇO DE VISITA - PADRAO SUDECAP - INSTALAÇÃO</t>
  </si>
  <si>
    <t xml:space="preserve">19.21.02</t>
  </si>
  <si>
    <t xml:space="preserve">TIPO B-ANEL CONCRETO CA-1, C/ DEGRAUS EM AÇO CA 25</t>
  </si>
  <si>
    <t xml:space="preserve">40.22.05</t>
  </si>
  <si>
    <t xml:space="preserve">ACO CA-25 - DEGRAUS</t>
  </si>
  <si>
    <t xml:space="preserve">40.24.15</t>
  </si>
  <si>
    <t xml:space="preserve">ARGAMASSA DE CIMENTO E AREIA 1:3</t>
  </si>
  <si>
    <t xml:space="preserve">50.20.07</t>
  </si>
  <si>
    <t xml:space="preserve">CHI/RETRO-ESCAVAD. CASE 580 L -(0,77M3) 75HP (4X2)</t>
  </si>
  <si>
    <t xml:space="preserve">80.06.07</t>
  </si>
  <si>
    <t xml:space="preserve">TUBO DE CONCRETO MF CA-1 D= 800 MM</t>
  </si>
  <si>
    <t xml:space="preserve">19.22</t>
  </si>
  <si>
    <t xml:space="preserve">TAMPAO DE POÇO DE VISITA - INSTALAÇÃO</t>
  </si>
  <si>
    <t xml:space="preserve">19.22.02</t>
  </si>
  <si>
    <t xml:space="preserve">FERRO FUNDIDO NODULAR</t>
  </si>
  <si>
    <t xml:space="preserve">UN</t>
  </si>
  <si>
    <t xml:space="preserve">40.10.23</t>
  </si>
  <si>
    <t xml:space="preserve">CONCRETO FCK &gt;= 20.0 MPa, B1-B2 CALC., LANC. ESTR.</t>
  </si>
  <si>
    <t xml:space="preserve">40.20.17</t>
  </si>
  <si>
    <t xml:space="preserve">FORMA DE COMPENSADO RESINADO E=12MM TIPO C (5 APR)</t>
  </si>
  <si>
    <t xml:space="preserve">40.22.10</t>
  </si>
  <si>
    <t xml:space="preserve">ACO CA-50, D&lt;= 12.7MM - CORTE,DOBRAMENTO,COLOCACAO</t>
  </si>
  <si>
    <t xml:space="preserve">40.30.07</t>
  </si>
  <si>
    <t xml:space="preserve">ALVENARIA TIJOLO MACICO REQ., E = 20CM, A REVESTIR</t>
  </si>
  <si>
    <t xml:space="preserve">80.35.29</t>
  </si>
  <si>
    <t xml:space="preserve">TAMPAO FOFO ARTICULADO, CLASSE D400 CARGA MAX 40 T, REDONDO TAMPA *600 MM, REDE PLUVIAL/ESGOTO   </t>
  </si>
  <si>
    <t xml:space="preserve">19.70</t>
  </si>
  <si>
    <t xml:space="preserve">TUBO PVC RIG.NBR-7362/2 INCL.CONEXOES (TIGRE/EQUIVALENTE) - INSTALAÇÃO</t>
  </si>
  <si>
    <t xml:space="preserve">D= 400MM</t>
  </si>
  <si>
    <t xml:space="preserve">55.10.10</t>
  </si>
  <si>
    <t xml:space="preserve">AUXILIAR BOMBEIRO/ELETRICISTA</t>
  </si>
  <si>
    <t xml:space="preserve">55.10.39</t>
  </si>
  <si>
    <t xml:space="preserve">BOMBEIRO</t>
  </si>
  <si>
    <t xml:space="preserve">73.24.69</t>
  </si>
  <si>
    <t xml:space="preserve">TUBO PVC ESGOTO RIGIDO JE NBR-7362/2 D= 400MM X 6M</t>
  </si>
  <si>
    <t xml:space="preserve">73.80.22</t>
  </si>
  <si>
    <t xml:space="preserve">PASTA LUBRIFICANTE (PACOTE C/ 1 KG)</t>
  </si>
  <si>
    <t xml:space="preserve">PC</t>
  </si>
  <si>
    <t xml:space="preserve">19.11</t>
  </si>
  <si>
    <t xml:space="preserve">CAIXA PARA BOCA LOBO - INSTALAÇÃO</t>
  </si>
  <si>
    <t xml:space="preserve">19.11.01</t>
  </si>
  <si>
    <t xml:space="preserve">SIMPLES</t>
  </si>
  <si>
    <t xml:space="preserve">40.20.05</t>
  </si>
  <si>
    <t xml:space="preserve">FORMA DE TABUA DE PINHO DE 3a. TIPO B (3 APROV.)</t>
  </si>
  <si>
    <t xml:space="preserve">40.32.05</t>
  </si>
  <si>
    <t xml:space="preserve">ESCAVACAO MANUAL H &lt;= 1.5M M</t>
  </si>
  <si>
    <t xml:space="preserve">40.32.22</t>
  </si>
  <si>
    <t xml:space="preserve">REGULARIZACAO E COMPACTACAO MANUAL DE TERRENO</t>
  </si>
  <si>
    <t xml:space="preserve">19.11.02</t>
  </si>
  <si>
    <t xml:space="preserve">DUPLA</t>
  </si>
  <si>
    <t xml:space="preserve">19.13</t>
  </si>
  <si>
    <t xml:space="preserve">CONJUNTO QUADRO E GRELHA PARA BOCA DE LOBO - INSTALAÇÃO</t>
  </si>
  <si>
    <t xml:space="preserve">19.13.02</t>
  </si>
  <si>
    <t xml:space="preserve">TIPO B (CONCRETO) - PADRAO SUDECAP</t>
  </si>
  <si>
    <t xml:space="preserve">80.40.25</t>
  </si>
  <si>
    <t xml:space="preserve">GRELHA DE CONCRETO 0,99 x 0,44 x 0,10M</t>
  </si>
  <si>
    <t xml:space="preserve">80.40.27</t>
  </si>
  <si>
    <t xml:space="preserve">QUADRO DE CONCRETO 1,10 x 0,50M</t>
  </si>
  <si>
    <t xml:space="preserve">19.14</t>
  </si>
  <si>
    <t xml:space="preserve">CANTONEIRA PARA BOCA DE LOBO - INSTALAÇÃO</t>
  </si>
  <si>
    <t xml:space="preserve">19.14.02</t>
  </si>
  <si>
    <t xml:space="preserve">80.40.28</t>
  </si>
  <si>
    <t xml:space="preserve">CANTONEIRA DE CONCRETO</t>
  </si>
  <si>
    <t xml:space="preserve">SECRETARIA MUNICIPAL DE DESENVOLVIMENTO URBANO</t>
  </si>
  <si>
    <t xml:space="preserve">DIRETORIA DE OBRAS</t>
  </si>
  <si>
    <t xml:space="preserve">PAVIMENTAÇÃO DRENAGEM E CONTENÇÃO EM DIVERSOS LOGRADOUROS DO MUNICÍPIO</t>
  </si>
  <si>
    <t xml:space="preserve">COEF.</t>
  </si>
  <si>
    <t xml:space="preserve">PREÇO UNIT.</t>
  </si>
  <si>
    <t xml:space="preserve">PREÇO TOT.</t>
  </si>
  <si>
    <t xml:space="preserve">R$</t>
  </si>
  <si>
    <t xml:space="preserve">SERVENTE COM ENCARGOS COMPLEMETARES</t>
  </si>
  <si>
    <t xml:space="preserve">73806/001</t>
  </si>
  <si>
    <t xml:space="preserve">LIMPEZA DE SUPERFICIES COM JATO DE ALTA PRESSÃO DE AR E AGUA</t>
  </si>
  <si>
    <t xml:space="preserve">VASSOURA MECANICA REBOCÁVEL COM ESCOVA CILINDRICA</t>
  </si>
  <si>
    <t xml:space="preserve">Coef.</t>
  </si>
  <si>
    <t xml:space="preserve">REF.: SUDECAP 62.03.25 Adaptado</t>
  </si>
  <si>
    <t xml:space="preserve">56.11.05</t>
  </si>
  <si>
    <t xml:space="preserve">ENGENHEIRO INTERMEDIARIO </t>
  </si>
  <si>
    <t xml:space="preserve">56.12.01</t>
  </si>
  <si>
    <t xml:space="preserve">AUXILIAR DE ENGENHARIA </t>
  </si>
  <si>
    <t xml:space="preserve">56.16.04</t>
  </si>
  <si>
    <t xml:space="preserve">DIGITADOR</t>
  </si>
  <si>
    <t xml:space="preserve">54.40.06</t>
  </si>
  <si>
    <t xml:space="preserve">LOCAÇÃO VEÍCULO POPULAR MOTOR 1.0 C/ AR E SEGURO</t>
  </si>
  <si>
    <t xml:space="preserve">MES</t>
  </si>
  <si>
    <t xml:space="preserve">94.07.01</t>
  </si>
  <si>
    <t xml:space="preserve">XEROX  PRETO/BRANCO - FORMATO A4</t>
  </si>
  <si>
    <t xml:space="preserve">94.09.11</t>
  </si>
  <si>
    <t xml:space="preserve">XEROX COLORIDO  FORMATO A4</t>
  </si>
  <si>
    <t xml:space="preserve">94.11.01</t>
  </si>
  <si>
    <t xml:space="preserve">ENCADERNACAO A4 ACETATO, PVC/CROMICOTE, C/ESPIRAL</t>
  </si>
  <si>
    <t xml:space="preserve">94.15.01</t>
  </si>
  <si>
    <t xml:space="preserve">PLOTAGEM COLORIDA SULFITE FORMATO A4</t>
  </si>
  <si>
    <t xml:space="preserve">94.20.01</t>
  </si>
  <si>
    <t xml:space="preserve">REVELACAO FOTOGRAFICA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OBRA:DRENAGEM PLUVIAL EM DIVERSOS LOGRADOUROS DO MUNICÍPIO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.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_(\$* #,##0.00_);_(\$* \(#,##0.00\);_(\$* \-??_);_(@_)"/>
    <numFmt numFmtId="171" formatCode="_-&quot;R$ &quot;* #,##0.00_-;&quot;-R$ &quot;* #,##0.00_-;_-&quot;R$ &quot;* \-??_-;_-@_-"/>
    <numFmt numFmtId="172" formatCode="_-[$R$-416]* #,##0.00_-;\-[$R$-416]* #,##0.00_-;_-[$R$-416]* \-??_-;_-@_-"/>
    <numFmt numFmtId="173" formatCode="0%"/>
    <numFmt numFmtId="174" formatCode="_(* #,##0.00_);_(* \(#,##0.00\);_(* \-??_);_(@_)"/>
    <numFmt numFmtId="175" formatCode="_(* #,##0.00_);_(* \(#,##0.00\);_(* \-??_);_(@_)"/>
    <numFmt numFmtId="176" formatCode="_-* #,##0.00_-;\-* #,##0.00_-;_-* \-??_-;_-@_-"/>
    <numFmt numFmtId="177" formatCode="_-* #,##0.00_-;\-* #,##0.00_-;_-* \-??_-;_-@_-"/>
    <numFmt numFmtId="178" formatCode="[$-409]m/d/yyyy"/>
    <numFmt numFmtId="179" formatCode="0.00%"/>
    <numFmt numFmtId="180" formatCode="#,##0.00"/>
    <numFmt numFmtId="181" formatCode="@"/>
    <numFmt numFmtId="182" formatCode="#,##0"/>
    <numFmt numFmtId="183" formatCode="General"/>
    <numFmt numFmtId="184" formatCode="[$-409]#,##0.00_);\(#,##0.00\)"/>
    <numFmt numFmtId="185" formatCode="#,##0.0000"/>
    <numFmt numFmtId="186" formatCode="0.00"/>
    <numFmt numFmtId="187" formatCode="&quot;R$ &quot;#,##0.00;[RED]&quot;-R$ &quot;#,##0.0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0"/>
      <name val="Arial"/>
      <family val="2"/>
      <charset val="1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name val="Calibri"/>
      <family val="2"/>
      <charset val="1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  <charset val="1"/>
    </font>
    <font>
      <sz val="1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FFFFFF"/>
      <name val="Arial"/>
      <family val="2"/>
    </font>
    <font>
      <b val="true"/>
      <sz val="8"/>
      <name val="Arial"/>
      <family val="0"/>
      <charset val="1"/>
    </font>
    <font>
      <sz val="8"/>
      <name val="Tahoma"/>
      <family val="0"/>
      <charset val="1"/>
    </font>
    <font>
      <sz val="8"/>
      <name val="Arial"/>
      <family val="0"/>
      <charset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2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71" fontId="28" fillId="0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31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true"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1" fillId="0" borderId="10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3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2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4" fillId="3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4" fillId="3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1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31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7" fillId="31" borderId="31" xfId="2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3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31" borderId="32" xfId="2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1" borderId="0" xfId="3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2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31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6" fillId="31" borderId="31" xfId="2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1" borderId="31" xfId="3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3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31" borderId="34" xfId="2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1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1" borderId="31" xfId="3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3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31" xfId="3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31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31" borderId="31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1" borderId="32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1" borderId="32" xfId="4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31" borderId="32" xfId="4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31" borderId="32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31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1" borderId="31" xfId="3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1" borderId="3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31" borderId="3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31" borderId="31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3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31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3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1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1" borderId="31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31" borderId="31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6" fillId="31" borderId="31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31" borderId="31" xfId="2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6" fillId="31" borderId="37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31" xfId="2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6" fillId="0" borderId="34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3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1" xfId="3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3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1" xfId="3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1" borderId="31" xfId="3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3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34" xfId="2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4" xfId="3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4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1" borderId="31" xfId="3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31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3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1" borderId="34" xfId="3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4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31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3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30" borderId="31" xfId="3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3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1" xfId="3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31" xfId="2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16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8" borderId="14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31" borderId="42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1" borderId="43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1" borderId="44" xfId="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1" borderId="45" xfId="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1" borderId="35" xfId="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1" borderId="46" xfId="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8" borderId="2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31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8" borderId="31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31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21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31" borderId="20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31" borderId="31" xfId="2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31" borderId="31" xfId="2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5" fillId="31" borderId="31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0" borderId="31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0" borderId="46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0" borderId="21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31" xfId="2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0" fillId="31" borderId="31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7" fillId="31" borderId="31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7" fillId="31" borderId="46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7" fillId="31" borderId="21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3" fillId="31" borderId="31" xfId="3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6" fillId="0" borderId="47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" fillId="0" borderId="31" xfId="34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31" xfId="2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31" borderId="31" xfId="2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31" borderId="39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31" borderId="31" xfId="2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1" borderId="20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1" borderId="31" xfId="3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8" fillId="31" borderId="31" xfId="3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58" fillId="31" borderId="46" xfId="3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58" fillId="31" borderId="21" xfId="3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7" fillId="31" borderId="31" xfId="2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5" fillId="31" borderId="31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8" fillId="31" borderId="46" xfId="3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8" fillId="31" borderId="31" xfId="3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8" fillId="31" borderId="21" xfId="3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31" borderId="48" xfId="2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31" borderId="0" xfId="2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31" borderId="49" xfId="2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1" borderId="50" xfId="2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31" borderId="50" xfId="2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50" xfId="2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48" xfId="2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0" xfId="2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49" xfId="2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3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5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3" borderId="3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31" xfId="2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" fillId="0" borderId="31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31" xfId="2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31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1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2" fillId="0" borderId="3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31" xfId="4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3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3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4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4" borderId="3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24" borderId="31" xfId="2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4" borderId="31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24" borderId="31" xfId="4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53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31" xfId="4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31" xfId="2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1" xfId="2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1" xfId="2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67" fillId="0" borderId="31" xfId="2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0" borderId="31" xfId="2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0" fillId="0" borderId="31" xfId="2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2" fillId="0" borderId="3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53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53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53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3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4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3" borderId="57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3" borderId="58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3" borderId="59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1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1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1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4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4" borderId="35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4" borderId="39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8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9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61" xfId="2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4" borderId="51" xfId="2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4" borderId="62" xfId="2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63" xfId="2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48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51" xfId="2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62" xfId="2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9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4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64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3" borderId="31" xfId="2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3" borderId="21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3" borderId="61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65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4" borderId="66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67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67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4" borderId="68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66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26" borderId="69" xfId="3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70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4" borderId="71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72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72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4" borderId="73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71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74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75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4" borderId="48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4" borderId="47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35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4" borderId="35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46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55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60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" fillId="0" borderId="76" xfId="2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" fillId="0" borderId="77" xfId="2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" fillId="0" borderId="78" xfId="2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20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6" borderId="3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1" xfId="3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0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60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2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" fillId="4" borderId="21" xfId="2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4" borderId="79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" fillId="4" borderId="80" xfId="2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81" xfId="28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 2" xfId="32"/>
    <cellStyle name="20% - Ênfase1 2 2" xfId="33"/>
    <cellStyle name="20% - Ênfase1 3" xfId="34"/>
    <cellStyle name="20% - Ênfase1 3 2" xfId="35"/>
    <cellStyle name="20% - Ênfase2 2" xfId="36"/>
    <cellStyle name="20% - Ênfase2 2 2" xfId="37"/>
    <cellStyle name="20% - Ênfase2 3" xfId="38"/>
    <cellStyle name="20% - Ênfase2 3 2" xfId="39"/>
    <cellStyle name="20% - Ênfase3 2" xfId="40"/>
    <cellStyle name="20% - Ênfase3 2 2" xfId="41"/>
    <cellStyle name="20% - Ênfase3 3" xfId="42"/>
    <cellStyle name="20% - Ênfase3 3 2" xfId="43"/>
    <cellStyle name="20% - Ênfase4 2" xfId="44"/>
    <cellStyle name="20% - Ênfase4 2 2" xfId="45"/>
    <cellStyle name="20% - Ênfase4 3" xfId="46"/>
    <cellStyle name="20% - Ênfase4 3 2" xfId="47"/>
    <cellStyle name="20% - Ênfase5 2" xfId="48"/>
    <cellStyle name="20% - Ênfase5 2 2" xfId="49"/>
    <cellStyle name="20% - Ênfase5 3" xfId="50"/>
    <cellStyle name="20% - Ênfase5 3 2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1 2" xfId="57"/>
    <cellStyle name="40% - Accent2" xfId="58"/>
    <cellStyle name="40% - Accent2 2" xfId="59"/>
    <cellStyle name="40% - Accent3" xfId="60"/>
    <cellStyle name="40% - Accent3 2" xfId="61"/>
    <cellStyle name="40% - Accent4" xfId="62"/>
    <cellStyle name="40% - Accent4 2" xfId="63"/>
    <cellStyle name="40% - Accent5" xfId="64"/>
    <cellStyle name="40% - Accent5 2" xfId="65"/>
    <cellStyle name="40% - Accent6" xfId="66"/>
    <cellStyle name="40% - Accent6 2" xfId="67"/>
    <cellStyle name="40% - Ênfase1 2" xfId="68"/>
    <cellStyle name="40% - Ênfase1 2 2" xfId="69"/>
    <cellStyle name="40% - Ênfase1 3" xfId="70"/>
    <cellStyle name="40% - Ênfase1 3 2" xfId="71"/>
    <cellStyle name="40% - Ênfase2 2" xfId="72"/>
    <cellStyle name="40% - Ênfase2 2 2" xfId="73"/>
    <cellStyle name="40% - Ênfase2 3" xfId="74"/>
    <cellStyle name="40% - Ênfase2 3 2" xfId="75"/>
    <cellStyle name="40% - Ênfase3 2" xfId="76"/>
    <cellStyle name="40% - Ênfase3 2 2" xfId="77"/>
    <cellStyle name="40% - Ênfase3 3" xfId="78"/>
    <cellStyle name="40% - Ênfase3 3 2" xfId="79"/>
    <cellStyle name="40% - Ênfase4 2" xfId="80"/>
    <cellStyle name="40% - Ênfase4 2 2" xfId="81"/>
    <cellStyle name="40% - Ênfase4 3" xfId="82"/>
    <cellStyle name="40% - Ênfase4 3 2" xfId="83"/>
    <cellStyle name="40% - Ênfase5 2" xfId="84"/>
    <cellStyle name="40% - Ênfase5 2 2" xfId="85"/>
    <cellStyle name="40% - Ênfase5 3" xfId="86"/>
    <cellStyle name="40% - Ênfase5 3 2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1 2" xfId="93"/>
    <cellStyle name="60% - Accent2" xfId="94"/>
    <cellStyle name="60% - Accent2 2" xfId="95"/>
    <cellStyle name="60% - Accent3" xfId="96"/>
    <cellStyle name="60% - Accent3 2" xfId="97"/>
    <cellStyle name="60% - Accent4" xfId="98"/>
    <cellStyle name="60% - Accent4 2" xfId="99"/>
    <cellStyle name="60% - Accent5" xfId="100"/>
    <cellStyle name="60% - Accent5 2" xfId="101"/>
    <cellStyle name="60% - Accent6" xfId="102"/>
    <cellStyle name="60% - Accent6 2" xfId="103"/>
    <cellStyle name="60% - Ênfase1 2" xfId="104"/>
    <cellStyle name="60% - Ênfase1 2 2" xfId="105"/>
    <cellStyle name="60% - Ênfase1 3" xfId="106"/>
    <cellStyle name="60% - Ênfase1 3 2" xfId="107"/>
    <cellStyle name="60% - Ênfase2 2" xfId="108"/>
    <cellStyle name="60% - Ênfase2 2 2" xfId="109"/>
    <cellStyle name="60% - Ênfase2 3" xfId="110"/>
    <cellStyle name="60% - Ênfase2 3 2" xfId="111"/>
    <cellStyle name="60% - Ênfase3 2" xfId="112"/>
    <cellStyle name="60% - Ênfase3 2 2" xfId="113"/>
    <cellStyle name="60% - Ênfase3 3" xfId="114"/>
    <cellStyle name="60% - Ênfase3 3 2" xfId="115"/>
    <cellStyle name="60% - Ênfase4 2" xfId="116"/>
    <cellStyle name="60% - Ênfase4 2 2" xfId="117"/>
    <cellStyle name="60% - Ênfase4 3" xfId="118"/>
    <cellStyle name="60% - Ênfase4 3 2" xfId="119"/>
    <cellStyle name="60% - Ênfase5 2" xfId="120"/>
    <cellStyle name="60% - Ênfase5 2 2" xfId="121"/>
    <cellStyle name="60% - Ênfase5 3" xfId="122"/>
    <cellStyle name="60% - Ênfase5 3 2" xfId="123"/>
    <cellStyle name="60% - Ênfase6 2" xfId="124"/>
    <cellStyle name="60% - Ênfase6 2 2" xfId="125"/>
    <cellStyle name="60% - Ênfase6 3" xfId="126"/>
    <cellStyle name="60% - Ênfase6 3 2" xfId="127"/>
    <cellStyle name="Accent 1 1" xfId="128"/>
    <cellStyle name="Accent 1 2" xfId="129"/>
    <cellStyle name="Accent 2 1" xfId="130"/>
    <cellStyle name="Accent 2 2" xfId="131"/>
    <cellStyle name="Accent 3 1" xfId="132"/>
    <cellStyle name="Accent 3 2" xfId="133"/>
    <cellStyle name="Accent 4" xfId="134"/>
    <cellStyle name="Accent 5" xfId="135"/>
    <cellStyle name="Accent1" xfId="136"/>
    <cellStyle name="Accent1 2" xfId="137"/>
    <cellStyle name="Accent2" xfId="138"/>
    <cellStyle name="Accent2 2" xfId="139"/>
    <cellStyle name="Accent3" xfId="140"/>
    <cellStyle name="Accent3 2" xfId="141"/>
    <cellStyle name="Accent4" xfId="142"/>
    <cellStyle name="Accent4 2" xfId="143"/>
    <cellStyle name="Accent5" xfId="144"/>
    <cellStyle name="Accent5 2" xfId="145"/>
    <cellStyle name="Accent6" xfId="146"/>
    <cellStyle name="Accent6 2" xfId="147"/>
    <cellStyle name="Accent_Planilha Orçamentária - Conde Dolabela - Gustavo Barbi" xfId="148"/>
    <cellStyle name="Bad 1" xfId="149"/>
    <cellStyle name="Bad 2" xfId="150"/>
    <cellStyle name="Bad 2 2" xfId="151"/>
    <cellStyle name="Bad 3" xfId="152"/>
    <cellStyle name="Bad_Planilha Orçamentária - Conde Dolabela - Gustavo Barbi" xfId="153"/>
    <cellStyle name="Bom 2" xfId="154"/>
    <cellStyle name="Bom 2 2" xfId="155"/>
    <cellStyle name="Bom 3" xfId="156"/>
    <cellStyle name="Bom 3 2" xfId="157"/>
    <cellStyle name="Bom 4" xfId="158"/>
    <cellStyle name="Calculation" xfId="159"/>
    <cellStyle name="Calculation 2" xfId="160"/>
    <cellStyle name="Calculation_Planilha Orçamentária - DRENAGEM - OUTROS - R1" xfId="161"/>
    <cellStyle name="Cancel" xfId="162"/>
    <cellStyle name="Cancel 2" xfId="163"/>
    <cellStyle name="Cancel 3" xfId="164"/>
    <cellStyle name="Check Cell" xfId="165"/>
    <cellStyle name="Check Cell 2" xfId="166"/>
    <cellStyle name="Check Cell_Planilha Orçamentária - DRENAGEM - OUTROS - R1" xfId="167"/>
    <cellStyle name="Cálculo 2" xfId="168"/>
    <cellStyle name="Cálculo 2 2" xfId="169"/>
    <cellStyle name="Cálculo 2_Planilha Orçamentária - DRENAGEM - OUTROS - R1" xfId="170"/>
    <cellStyle name="Cálculo 3" xfId="171"/>
    <cellStyle name="Cálculo 3 2" xfId="172"/>
    <cellStyle name="Cálculo 3_Planilha Orçamentária - DRENAGEM - OUTROS - R1" xfId="173"/>
    <cellStyle name="Célula de Verificação 2" xfId="174"/>
    <cellStyle name="Célula de Verificação 2 2" xfId="175"/>
    <cellStyle name="Célula de Verificação 2_Planilha Orçamentária - DRENAGEM - OUTROS - R1" xfId="176"/>
    <cellStyle name="Célula de Verificação 3" xfId="177"/>
    <cellStyle name="Célula de Verificação 3 2" xfId="178"/>
    <cellStyle name="Célula de Verificação 3_Planilha Orçamentária - DRENAGEM - OUTROS - R1" xfId="179"/>
    <cellStyle name="Célula Vinculada 2" xfId="180"/>
    <cellStyle name="Célula Vinculada 2 2" xfId="181"/>
    <cellStyle name="Célula Vinculada 2_Planilha Orçamentária - DRENAGEM - OUTROS - R1" xfId="182"/>
    <cellStyle name="Célula Vinculada 3" xfId="183"/>
    <cellStyle name="Célula Vinculada 3 2" xfId="184"/>
    <cellStyle name="Célula Vinculada 3_Planilha Orçamentária - DRENAGEM - OUTROS - R1" xfId="185"/>
    <cellStyle name="Data" xfId="186"/>
    <cellStyle name="Data 2" xfId="187"/>
    <cellStyle name="Data 2 2" xfId="188"/>
    <cellStyle name="Data_Planilha Orçamentária - Conde Dolabela - Gustavo Barbi" xfId="189"/>
    <cellStyle name="Entrada 2" xfId="190"/>
    <cellStyle name="Entrada 2 2" xfId="191"/>
    <cellStyle name="Entrada 2_Planilha Orçamentária - DRENAGEM - OUTROS - R1" xfId="192"/>
    <cellStyle name="Entrada 3" xfId="193"/>
    <cellStyle name="Entrada 3 2" xfId="194"/>
    <cellStyle name="Entrada 3_Planilha Orçamentária - DRENAGEM - OUTROS - R1" xfId="195"/>
    <cellStyle name="Error 1" xfId="196"/>
    <cellStyle name="Error 2" xfId="197"/>
    <cellStyle name="Explanatory Text" xfId="198"/>
    <cellStyle name="Fixo" xfId="199"/>
    <cellStyle name="Fixo 2" xfId="200"/>
    <cellStyle name="Fixo 2 2" xfId="201"/>
    <cellStyle name="Fixo_Planilha Orçamentária - Conde Dolabela - Gustavo Barbi" xfId="202"/>
    <cellStyle name="Footnote 1" xfId="203"/>
    <cellStyle name="Footnote 2" xfId="204"/>
    <cellStyle name="Good 1" xfId="205"/>
    <cellStyle name="Good 2" xfId="206"/>
    <cellStyle name="Good 2 2" xfId="207"/>
    <cellStyle name="Good_Planilha Orçamentária - Conde Dolabela - Gustavo Barbi" xfId="208"/>
    <cellStyle name="Heading 1 1" xfId="209"/>
    <cellStyle name="Heading 1 2" xfId="210"/>
    <cellStyle name="Heading 1 2 2" xfId="211"/>
    <cellStyle name="Heading 1_Planilha Orçamentária - Conde Dolabela - Gustavo Barbi" xfId="212"/>
    <cellStyle name="Heading 2 1" xfId="213"/>
    <cellStyle name="Heading 2 2" xfId="214"/>
    <cellStyle name="Heading 2 2 2" xfId="215"/>
    <cellStyle name="Heading 2_Planilha Orçamentária - Conde Dolabela - Gustavo Barbi" xfId="216"/>
    <cellStyle name="Heading 3" xfId="217"/>
    <cellStyle name="Heading 4" xfId="218"/>
    <cellStyle name="Heading 5" xfId="219"/>
    <cellStyle name="Heading 6" xfId="220"/>
    <cellStyle name="Heading_Planilha Orçamentária - Conde Dolabela - Gustavo Barbi" xfId="221"/>
    <cellStyle name="Hiperlink 2" xfId="222"/>
    <cellStyle name="Incorreto 2" xfId="223"/>
    <cellStyle name="Incorreto 2 2" xfId="224"/>
    <cellStyle name="Incorreto 3" xfId="225"/>
    <cellStyle name="Incorreto 3 2" xfId="226"/>
    <cellStyle name="Input" xfId="227"/>
    <cellStyle name="Input 2" xfId="228"/>
    <cellStyle name="Input_Planilha Orçamentária - DRENAGEM - OUTROS - R1" xfId="229"/>
    <cellStyle name="Linked Cell" xfId="230"/>
    <cellStyle name="Moeda 10" xfId="231"/>
    <cellStyle name="Moeda 11" xfId="232"/>
    <cellStyle name="Moeda 2" xfId="233"/>
    <cellStyle name="Moeda 2 2" xfId="234"/>
    <cellStyle name="Moeda 2 2 2" xfId="235"/>
    <cellStyle name="Moeda 2 2 3" xfId="236"/>
    <cellStyle name="Moeda 2 2 4" xfId="237"/>
    <cellStyle name="Moeda 2 3" xfId="238"/>
    <cellStyle name="Moeda 2 4" xfId="239"/>
    <cellStyle name="Moeda 2_ÁLVARO JOSÉ DOS SANTOS" xfId="240"/>
    <cellStyle name="Moeda 3" xfId="241"/>
    <cellStyle name="Moeda 3 2" xfId="242"/>
    <cellStyle name="Moeda 3 2 2" xfId="243"/>
    <cellStyle name="Moeda 4" xfId="244"/>
    <cellStyle name="Moeda 4 2" xfId="245"/>
    <cellStyle name="Moeda 5" xfId="246"/>
    <cellStyle name="Moeda 5 2" xfId="247"/>
    <cellStyle name="Moeda 6" xfId="248"/>
    <cellStyle name="Moeda 6 2" xfId="249"/>
    <cellStyle name="Moeda 7" xfId="250"/>
    <cellStyle name="Moeda 7 2" xfId="251"/>
    <cellStyle name="Moeda 8" xfId="252"/>
    <cellStyle name="Moeda 9" xfId="253"/>
    <cellStyle name="Moeda_planilha justificativa" xfId="254"/>
    <cellStyle name="Neutra 2" xfId="255"/>
    <cellStyle name="Neutra 2 2" xfId="256"/>
    <cellStyle name="Neutra 3" xfId="257"/>
    <cellStyle name="Neutra 3 2" xfId="258"/>
    <cellStyle name="Neutra 4" xfId="259"/>
    <cellStyle name="Neutral 1" xfId="260"/>
    <cellStyle name="Neutral 2" xfId="261"/>
    <cellStyle name="Neutral 2 2" xfId="262"/>
    <cellStyle name="Neutral_Planilha Orçamentária - Conde Dolabela - Gustavo Barbi" xfId="263"/>
    <cellStyle name="Neutro" xfId="264"/>
    <cellStyle name="Normal 10" xfId="265"/>
    <cellStyle name="Normal 11" xfId="266"/>
    <cellStyle name="Normal 2" xfId="267"/>
    <cellStyle name="Normal 2 2" xfId="268"/>
    <cellStyle name="Normal 2 2 2" xfId="269"/>
    <cellStyle name="Normal 2 2 3" xfId="270"/>
    <cellStyle name="Normal 2 3" xfId="271"/>
    <cellStyle name="Normal 2 4" xfId="272"/>
    <cellStyle name="Normal 2_022-007-ORC-R2 - 19NOV2014" xfId="273"/>
    <cellStyle name="Normal 3" xfId="274"/>
    <cellStyle name="Normal 3 2" xfId="275"/>
    <cellStyle name="Normal 3_ASCAMARE 01-2016 -terraplanagem - 22.05.17" xfId="276"/>
    <cellStyle name="Normal 4" xfId="277"/>
    <cellStyle name="Normal 5" xfId="278"/>
    <cellStyle name="Normal 5 2" xfId="279"/>
    <cellStyle name="Normal 6" xfId="280"/>
    <cellStyle name="Normal 6 2" xfId="281"/>
    <cellStyle name="Normal 7" xfId="282"/>
    <cellStyle name="Normal 8" xfId="283"/>
    <cellStyle name="Normal 8 2" xfId="284"/>
    <cellStyle name="Normal 9" xfId="285"/>
    <cellStyle name="Normal_PLANILHA - LICITAÇÃO CHIQUINHO DE CARVALHO" xfId="286"/>
    <cellStyle name="Normal_Planilha com Declaração RT" xfId="287"/>
    <cellStyle name="Normal_Planilha com Declaração RT 2" xfId="288"/>
    <cellStyle name="Normal_Planilha Orçamentária - DRENAGEM - OUTROS - R1" xfId="289"/>
    <cellStyle name="Normal_PLANILHA RECAPEAMENTO - GERAL" xfId="290"/>
    <cellStyle name="Nota 2" xfId="291"/>
    <cellStyle name="Nota 2 2" xfId="292"/>
    <cellStyle name="Nota 2 2 2" xfId="293"/>
    <cellStyle name="Nota 2 3" xfId="294"/>
    <cellStyle name="Nota 2_ÁLVARO JOSÉ DOS SANTOS" xfId="295"/>
    <cellStyle name="Nota 3" xfId="296"/>
    <cellStyle name="Nota 3 2" xfId="297"/>
    <cellStyle name="Nota 3 3" xfId="298"/>
    <cellStyle name="Nota 3_Planilha Orçamentária - DRENAGEM - OUTROS - R1" xfId="299"/>
    <cellStyle name="Nota 4" xfId="300"/>
    <cellStyle name="Nota 5" xfId="301"/>
    <cellStyle name="Nota 6" xfId="302"/>
    <cellStyle name="Note 1" xfId="303"/>
    <cellStyle name="Note 2" xfId="304"/>
    <cellStyle name="Note 2 2" xfId="305"/>
    <cellStyle name="Note_Planilha Orçamentária - Conde Dolabela - Gustavo Barbi" xfId="306"/>
    <cellStyle name="Output" xfId="307"/>
    <cellStyle name="Output 2" xfId="308"/>
    <cellStyle name="Output_Planilha Orçamentária - DRENAGEM - OUTROS - R1" xfId="309"/>
    <cellStyle name="Percentual" xfId="310"/>
    <cellStyle name="Percentual 2" xfId="311"/>
    <cellStyle name="Percentual 2 2" xfId="312"/>
    <cellStyle name="Percentual_Planilha Orçamentária - Conde Dolabela - Gustavo Barbi" xfId="313"/>
    <cellStyle name="Ponto" xfId="314"/>
    <cellStyle name="Ponto 2" xfId="315"/>
    <cellStyle name="Ponto 2 2" xfId="316"/>
    <cellStyle name="Ponto_Planilha Orçamentária - Conde Dolabela - Gustavo Barbi" xfId="317"/>
    <cellStyle name="Porcentagem 10" xfId="318"/>
    <cellStyle name="Porcentagem 2" xfId="319"/>
    <cellStyle name="Porcentagem 2 2" xfId="320"/>
    <cellStyle name="Porcentagem 2 2 2" xfId="321"/>
    <cellStyle name="Porcentagem 2 3" xfId="322"/>
    <cellStyle name="Porcentagem 2_RUA MADEMOSELE, PELICANO FRADE E TV ASAS" xfId="323"/>
    <cellStyle name="Porcentagem 2_ÁLVARO JOSÉ DOS SANTOS" xfId="324"/>
    <cellStyle name="Porcentagem 3" xfId="325"/>
    <cellStyle name="Porcentagem 3 2" xfId="326"/>
    <cellStyle name="Porcentagem 3 2 2" xfId="327"/>
    <cellStyle name="Porcentagem 3 3" xfId="328"/>
    <cellStyle name="Porcentagem 4" xfId="329"/>
    <cellStyle name="Porcentagem 4 2" xfId="330"/>
    <cellStyle name="Porcentagem 5" xfId="331"/>
    <cellStyle name="Porcentagem 5 2" xfId="332"/>
    <cellStyle name="Porcentagem 5 3" xfId="333"/>
    <cellStyle name="Porcentagem 6" xfId="334"/>
    <cellStyle name="Porcentagem 6 2" xfId="335"/>
    <cellStyle name="Porcentagem 7" xfId="336"/>
    <cellStyle name="Porcentagem 7 2" xfId="337"/>
    <cellStyle name="Porcentagem 8" xfId="338"/>
    <cellStyle name="Porcentagem 9" xfId="339"/>
    <cellStyle name="Porcentagem_Planilha Orçamentária - DRENAGEM - OUTROS - R1" xfId="340"/>
    <cellStyle name="Ruim" xfId="341"/>
    <cellStyle name="Saída 2" xfId="342"/>
    <cellStyle name="Saída 2 2" xfId="343"/>
    <cellStyle name="Saída 2_Planilha Orçamentária - DRENAGEM - OUTROS - R1" xfId="344"/>
    <cellStyle name="Saída 3" xfId="345"/>
    <cellStyle name="Saída 3 2" xfId="346"/>
    <cellStyle name="Saída 3_Planilha Orçamentária - DRENAGEM - OUTROS - R1" xfId="347"/>
    <cellStyle name="Separador de m" xfId="348"/>
    <cellStyle name="Separador de m 2" xfId="349"/>
    <cellStyle name="Separador de m 2 2" xfId="350"/>
    <cellStyle name="Separador de m_Planilha Orçamentária - Conde Dolabela - Gustavo Barbi" xfId="351"/>
    <cellStyle name="Separador de milhares 10" xfId="352"/>
    <cellStyle name="Separador de milhares 10 2" xfId="353"/>
    <cellStyle name="Separador de milhares 2" xfId="354"/>
    <cellStyle name="Separador de milhares 2 2" xfId="355"/>
    <cellStyle name="Separador de milhares 2 2 2" xfId="356"/>
    <cellStyle name="Separador de milhares 2 3" xfId="357"/>
    <cellStyle name="Separador de milhares 2 4" xfId="358"/>
    <cellStyle name="Separador de milhares 2_ÁLVARO JOSÉ DOS SANTOS" xfId="359"/>
    <cellStyle name="Separador de milhares 3" xfId="360"/>
    <cellStyle name="Separador de milhares 3 2" xfId="361"/>
    <cellStyle name="Separador de milhares 3 2 2" xfId="362"/>
    <cellStyle name="Separador de milhares 3 3" xfId="363"/>
    <cellStyle name="Separador de milhares 3 4" xfId="364"/>
    <cellStyle name="Separador de milhares 3_ÁLVARO JOSÉ DOS SANTOS" xfId="365"/>
    <cellStyle name="Separador de milhares 4" xfId="366"/>
    <cellStyle name="Separador de milhares 4 2" xfId="367"/>
    <cellStyle name="Separador de milhares 4 2 2" xfId="368"/>
    <cellStyle name="Separador de milhares 4_ÁLVARO JOSÉ DOS SANTOS" xfId="369"/>
    <cellStyle name="Separador de milhares 5" xfId="370"/>
    <cellStyle name="Separador de milhares 5 2" xfId="371"/>
    <cellStyle name="Separador de milhares 5 2 2" xfId="372"/>
    <cellStyle name="Separador de milhares 5 3" xfId="373"/>
    <cellStyle name="Separador de milhares 5 4" xfId="374"/>
    <cellStyle name="Separador de milhares 5_ÁLVARO JOSÉ DOS SANTOS" xfId="375"/>
    <cellStyle name="Separador de milhares 6" xfId="376"/>
    <cellStyle name="Separador de milhares_CANAL RUA JOÃO PEREIRA" xfId="377"/>
    <cellStyle name="Separador de milhares_Planilha Orçamentária - ALAMEDA FERNANDO DE MELO - INTERIOR" xfId="378"/>
    <cellStyle name="Separador de milhares_Planilha Orçamentária - CONDE DOLABELA" xfId="379"/>
    <cellStyle name="Separador de milhares_Planilha Orçamentária - DRENAGEM CONDE DOLABELA, PARAGUAI, TIRADENTES, ACADÊMICO N. FIGUEIREDO" xfId="380"/>
    <cellStyle name="Separador de milhares_Planilha Orçamentária - MARIA JUNQUEIRA" xfId="381"/>
    <cellStyle name="Status 1" xfId="382"/>
    <cellStyle name="Status 2" xfId="383"/>
    <cellStyle name="Text 1" xfId="384"/>
    <cellStyle name="Text 2" xfId="385"/>
    <cellStyle name="Texto de Aviso 2" xfId="386"/>
    <cellStyle name="Texto de Aviso 2 2" xfId="387"/>
    <cellStyle name="Texto de Aviso 3" xfId="388"/>
    <cellStyle name="Texto de Aviso 3 2" xfId="389"/>
    <cellStyle name="Texto Explicativo 2" xfId="390"/>
    <cellStyle name="Texto Explicativo 2 2" xfId="391"/>
    <cellStyle name="Texto Explicativo 3" xfId="392"/>
    <cellStyle name="Texto Explicativo 3 2" xfId="393"/>
    <cellStyle name="Title" xfId="394"/>
    <cellStyle name="Titulo1" xfId="395"/>
    <cellStyle name="Titulo1 2" xfId="396"/>
    <cellStyle name="Titulo1 2 2" xfId="397"/>
    <cellStyle name="Titulo1_Planilha Orçamentária - Conde Dolabela - Gustavo Barbi" xfId="398"/>
    <cellStyle name="Titulo2" xfId="399"/>
    <cellStyle name="Titulo2 2" xfId="400"/>
    <cellStyle name="Titulo2 2 2" xfId="401"/>
    <cellStyle name="Titulo2_Planilha Orçamentária - Conde Dolabela - Gustavo Barbi" xfId="402"/>
    <cellStyle name="Total 2" xfId="403"/>
    <cellStyle name="Total 2 2" xfId="404"/>
    <cellStyle name="Total 2_Planilha Orçamentária - DRENAGEM - OUTROS - R1" xfId="405"/>
    <cellStyle name="Total 3" xfId="406"/>
    <cellStyle name="Total 3 2" xfId="407"/>
    <cellStyle name="Total 3_Planilha Orçamentária - DRENAGEM - OUTROS - R1" xfId="408"/>
    <cellStyle name="Título 1 1" xfId="409"/>
    <cellStyle name="Título 1 2" xfId="410"/>
    <cellStyle name="Título 1 2 2" xfId="411"/>
    <cellStyle name="Título 1 2_Planilha Orçamentária - DRENAGEM - OUTROS - R1" xfId="412"/>
    <cellStyle name="Título 1 3" xfId="413"/>
    <cellStyle name="Título 1 3 2" xfId="414"/>
    <cellStyle name="Título 1 3_Planilha Orçamentária - DRENAGEM - OUTROS - R1" xfId="415"/>
    <cellStyle name="Título 2 2" xfId="416"/>
    <cellStyle name="Título 2 2 2" xfId="417"/>
    <cellStyle name="Título 2 2_Planilha Orçamentária - DRENAGEM - OUTROS - R1" xfId="418"/>
    <cellStyle name="Título 2 3" xfId="419"/>
    <cellStyle name="Título 2 3 2" xfId="420"/>
    <cellStyle name="Título 2 3_Planilha Orçamentária - DRENAGEM - OUTROS - R1" xfId="421"/>
    <cellStyle name="Título 3 2" xfId="422"/>
    <cellStyle name="Título 3 2 2" xfId="423"/>
    <cellStyle name="Título 3 2_Planilha Orçamentária - DRENAGEM - OUTROS - R1" xfId="424"/>
    <cellStyle name="Título 3 3" xfId="425"/>
    <cellStyle name="Título 3 3 2" xfId="426"/>
    <cellStyle name="Título 3 3_Planilha Orçamentária - DRENAGEM - OUTROS - R1" xfId="427"/>
    <cellStyle name="Título 4 2" xfId="428"/>
    <cellStyle name="Título 4 2 2" xfId="429"/>
    <cellStyle name="Título 4 3" xfId="430"/>
    <cellStyle name="Título 4 3 2" xfId="431"/>
    <cellStyle name="Título 5" xfId="432"/>
    <cellStyle name="Título 5 2" xfId="433"/>
    <cellStyle name="Título 5 3" xfId="434"/>
    <cellStyle name="Título 6" xfId="435"/>
    <cellStyle name="Título 6 2" xfId="436"/>
    <cellStyle name="Vírgula 2" xfId="437"/>
    <cellStyle name="Vírgula 2 2" xfId="438"/>
    <cellStyle name="Vírgula 2 2 2" xfId="439"/>
    <cellStyle name="Vírgula 2 2 3" xfId="440"/>
    <cellStyle name="Vírgula 2 3" xfId="441"/>
    <cellStyle name="Vírgula 2 4" xfId="442"/>
    <cellStyle name="Vírgula 2 5" xfId="443"/>
    <cellStyle name="Vírgula 2_ÁLVARO JOSÉ DOS SANTOS" xfId="444"/>
    <cellStyle name="Vírgula 3" xfId="445"/>
    <cellStyle name="Vírgula 3 2" xfId="446"/>
    <cellStyle name="Vírgula 3 2 2" xfId="447"/>
    <cellStyle name="Vírgula 3 3" xfId="448"/>
    <cellStyle name="Vírgula 4" xfId="449"/>
    <cellStyle name="Vírgula 4 2" xfId="450"/>
    <cellStyle name="Vírgula 5" xfId="451"/>
    <cellStyle name="Vírgula 6" xfId="452"/>
    <cellStyle name="Warning 1" xfId="453"/>
    <cellStyle name="Warning 2" xfId="454"/>
    <cellStyle name="Warning Text" xfId="455"/>
    <cellStyle name="Warning_Planilha Orçamentária - Conde Dolabela - Gustavo Barbi" xfId="456"/>
    <cellStyle name="Ênfase1 2" xfId="457"/>
    <cellStyle name="Ênfase1 2 2" xfId="458"/>
    <cellStyle name="Ênfase1 3" xfId="459"/>
    <cellStyle name="Ênfase1 3 2" xfId="460"/>
    <cellStyle name="Ênfase2 2" xfId="461"/>
    <cellStyle name="Ênfase2 2 2" xfId="462"/>
    <cellStyle name="Ênfase2 3" xfId="463"/>
    <cellStyle name="Ênfase2 3 2" xfId="464"/>
    <cellStyle name="Ênfase3 2" xfId="465"/>
    <cellStyle name="Ênfase3 2 2" xfId="466"/>
    <cellStyle name="Ênfase3 3" xfId="467"/>
    <cellStyle name="Ênfase3 3 2" xfId="468"/>
    <cellStyle name="Ênfase4 2" xfId="469"/>
    <cellStyle name="Ênfase4 2 2" xfId="470"/>
    <cellStyle name="Ênfase4 3" xfId="471"/>
    <cellStyle name="Ênfase4 3 2" xfId="472"/>
    <cellStyle name="Ênfase5 2" xfId="473"/>
    <cellStyle name="Ênfase5 2 2" xfId="474"/>
    <cellStyle name="Ênfase5 3" xfId="475"/>
    <cellStyle name="Ênfase5 3 2" xfId="476"/>
    <cellStyle name="Ênfase6 2" xfId="477"/>
    <cellStyle name="Ênfase6 2 2" xfId="478"/>
    <cellStyle name="Ênfase6 3" xfId="479"/>
    <cellStyle name="Ênfase6 3 2" xfId="480"/>
  </cellStyles>
  <dxfs count="12"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240</xdr:rowOff>
    </xdr:from>
    <xdr:to>
      <xdr:col>4</xdr:col>
      <xdr:colOff>404280</xdr:colOff>
      <xdr:row>0</xdr:row>
      <xdr:rowOff>687240</xdr:rowOff>
    </xdr:to>
    <xdr:sp>
      <xdr:nvSpPr>
        <xdr:cNvPr id="0" name="Text Box 6"/>
        <xdr:cNvSpPr/>
      </xdr:nvSpPr>
      <xdr:spPr>
        <a:xfrm>
          <a:off x="2072160" y="48240"/>
          <a:ext cx="46724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484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8440</xdr:rowOff>
    </xdr:from>
    <xdr:to>
      <xdr:col>1</xdr:col>
      <xdr:colOff>538560</xdr:colOff>
      <xdr:row>2</xdr:row>
      <xdr:rowOff>563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218880"/>
          <a:ext cx="11523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64120</xdr:colOff>
      <xdr:row>32</xdr:row>
      <xdr:rowOff>38160</xdr:rowOff>
    </xdr:to>
    <xdr:pic>
      <xdr:nvPicPr>
        <xdr:cNvPr id="3" name="Picture 4132" descr=""/>
        <xdr:cNvPicPr/>
      </xdr:nvPicPr>
      <xdr:blipFill>
        <a:blip r:embed="rId1"/>
        <a:stretch/>
      </xdr:blipFill>
      <xdr:spPr>
        <a:xfrm>
          <a:off x="0" y="4533840"/>
          <a:ext cx="700308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2</xdr:col>
      <xdr:colOff>387720</xdr:colOff>
      <xdr:row>5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18560" y="47520"/>
          <a:ext cx="11322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080</xdr:colOff>
      <xdr:row>1</xdr:row>
      <xdr:rowOff>324000</xdr:rowOff>
    </xdr:to>
    <xdr:pic>
      <xdr:nvPicPr>
        <xdr:cNvPr id="5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DIVIDUAIS/LAURA/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DI TCU 2622 -URBANAS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42"/>
    <col collapsed="false" customWidth="true" hidden="false" outlineLevel="0" max="3" min="3" style="1" width="53.41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1.7"/>
    <col collapsed="false" customWidth="true" hidden="false" outlineLevel="0" max="8" min="8" style="1" width="19.56"/>
    <col collapsed="false" customWidth="true" hidden="false" outlineLevel="0" max="9" min="9" style="1" width="15.85"/>
    <col collapsed="false" customWidth="true" hidden="false" outlineLevel="0" max="10" min="10" style="1" width="16.99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0.71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33.7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6" t="s">
        <v>9</v>
      </c>
      <c r="G8" s="17"/>
      <c r="H8" s="18" t="s">
        <v>10</v>
      </c>
    </row>
    <row r="9" customFormat="false" ht="25.5" hidden="false" customHeight="true" outlineLevel="0" collapsed="false">
      <c r="A9" s="19" t="s">
        <v>11</v>
      </c>
      <c r="B9" s="19"/>
      <c r="C9" s="16" t="s">
        <v>12</v>
      </c>
      <c r="D9" s="16"/>
      <c r="E9" s="15"/>
      <c r="F9" s="16"/>
      <c r="G9" s="20" t="n">
        <v>0.3017</v>
      </c>
      <c r="H9" s="20"/>
    </row>
    <row r="10" customFormat="false" ht="1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8.25" hidden="false" customHeight="false" outlineLevel="0" collapsed="false">
      <c r="A11" s="22" t="s">
        <v>13</v>
      </c>
      <c r="B11" s="23" t="s">
        <v>14</v>
      </c>
      <c r="C11" s="23" t="s">
        <v>15</v>
      </c>
      <c r="D11" s="23" t="s">
        <v>16</v>
      </c>
      <c r="E11" s="23" t="s">
        <v>17</v>
      </c>
      <c r="F11" s="24" t="s">
        <v>18</v>
      </c>
      <c r="G11" s="24" t="s">
        <v>19</v>
      </c>
      <c r="H11" s="25" t="s">
        <v>20</v>
      </c>
    </row>
    <row r="12" customFormat="false" ht="22.5" hidden="false" customHeight="true" outlineLevel="0" collapsed="false">
      <c r="A12" s="26" t="n">
        <v>1</v>
      </c>
      <c r="B12" s="27"/>
      <c r="C12" s="28" t="s">
        <v>21</v>
      </c>
      <c r="D12" s="27"/>
      <c r="E12" s="27"/>
      <c r="F12" s="29"/>
      <c r="G12" s="29"/>
      <c r="H12" s="30" t="n">
        <f aca="false">SUM(H13:H24)</f>
        <v>565760.04</v>
      </c>
      <c r="J12" s="31"/>
      <c r="K12" s="32"/>
      <c r="L12" s="32"/>
    </row>
    <row r="13" customFormat="false" ht="30" hidden="false" customHeight="false" outlineLevel="0" collapsed="false">
      <c r="A13" s="33" t="s">
        <v>22</v>
      </c>
      <c r="B13" s="34" t="s">
        <v>23</v>
      </c>
      <c r="C13" s="35" t="s">
        <v>24</v>
      </c>
      <c r="D13" s="36" t="s">
        <v>25</v>
      </c>
      <c r="E13" s="37" t="n">
        <v>1</v>
      </c>
      <c r="F13" s="38" t="n">
        <f aca="false">J145*0.2%</f>
        <v>58217.0479987696</v>
      </c>
      <c r="G13" s="38" t="n">
        <f aca="false">ROUND(F13+(F13*$G$9),2)</f>
        <v>75781.13</v>
      </c>
      <c r="H13" s="39" t="n">
        <f aca="false">ROUND((E13*G13),2)</f>
        <v>75781.13</v>
      </c>
      <c r="J13" s="31"/>
    </row>
    <row r="14" customFormat="false" ht="30" hidden="false" customHeight="false" outlineLevel="0" collapsed="false">
      <c r="A14" s="33" t="s">
        <v>26</v>
      </c>
      <c r="B14" s="34" t="s">
        <v>27</v>
      </c>
      <c r="C14" s="35" t="s">
        <v>28</v>
      </c>
      <c r="D14" s="36" t="s">
        <v>29</v>
      </c>
      <c r="E14" s="37" t="n">
        <v>16</v>
      </c>
      <c r="F14" s="38" t="n">
        <v>495.28</v>
      </c>
      <c r="G14" s="38" t="n">
        <f aca="false">ROUND(F14+(F14*$G$9),2)</f>
        <v>644.71</v>
      </c>
      <c r="H14" s="39" t="n">
        <f aca="false">ROUND((E14*G14),2)</f>
        <v>10315.36</v>
      </c>
      <c r="J14" s="31"/>
    </row>
    <row r="15" customFormat="false" ht="30" hidden="false" customHeight="false" outlineLevel="0" collapsed="false">
      <c r="A15" s="40" t="s">
        <v>30</v>
      </c>
      <c r="B15" s="41" t="s">
        <v>31</v>
      </c>
      <c r="C15" s="42" t="s">
        <v>32</v>
      </c>
      <c r="D15" s="43" t="s">
        <v>29</v>
      </c>
      <c r="E15" s="44" t="n">
        <v>16</v>
      </c>
      <c r="F15" s="45" t="n">
        <v>593.28</v>
      </c>
      <c r="G15" s="45" t="n">
        <f aca="false">ROUND(F15+(F15*$G$9),2)</f>
        <v>772.27</v>
      </c>
      <c r="H15" s="46" t="n">
        <f aca="false">ROUND((E15*G15),2)</f>
        <v>12356.32</v>
      </c>
      <c r="J15" s="31"/>
    </row>
    <row r="16" customFormat="false" ht="30" hidden="false" customHeight="false" outlineLevel="0" collapsed="false">
      <c r="A16" s="40" t="s">
        <v>33</v>
      </c>
      <c r="B16" s="41" t="s">
        <v>34</v>
      </c>
      <c r="C16" s="42" t="s">
        <v>35</v>
      </c>
      <c r="D16" s="43" t="s">
        <v>29</v>
      </c>
      <c r="E16" s="44" t="n">
        <v>16</v>
      </c>
      <c r="F16" s="45" t="n">
        <v>312.12</v>
      </c>
      <c r="G16" s="45" t="n">
        <f aca="false">ROUND(F16+(F16*$G$9),2)</f>
        <v>406.29</v>
      </c>
      <c r="H16" s="46" t="n">
        <f aca="false">ROUND((E16*G16),2)</f>
        <v>6500.64</v>
      </c>
      <c r="J16" s="31"/>
    </row>
    <row r="17" customFormat="false" ht="19.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9</v>
      </c>
      <c r="E17" s="44" t="n">
        <v>46</v>
      </c>
      <c r="F17" s="45" t="n">
        <v>795.73</v>
      </c>
      <c r="G17" s="45" t="n">
        <f aca="false">ROUND(F17+(F17*$G$9),2)</f>
        <v>1035.8</v>
      </c>
      <c r="H17" s="46" t="n">
        <f aca="false">ROUND((E17*G17),2)</f>
        <v>47646.8</v>
      </c>
      <c r="J17" s="31"/>
    </row>
    <row r="18" customFormat="false" ht="18.75" hidden="false" customHeight="true" outlineLevel="0" collapsed="false">
      <c r="A18" s="40" t="s">
        <v>40</v>
      </c>
      <c r="B18" s="41" t="s">
        <v>41</v>
      </c>
      <c r="C18" s="42" t="s">
        <v>42</v>
      </c>
      <c r="D18" s="43" t="s">
        <v>43</v>
      </c>
      <c r="E18" s="44" t="n">
        <v>4727.325</v>
      </c>
      <c r="F18" s="45" t="n">
        <v>11.51</v>
      </c>
      <c r="G18" s="45" t="n">
        <f aca="false">ROUND(F18+(F18*$G$9),2)</f>
        <v>14.98</v>
      </c>
      <c r="H18" s="46" t="n">
        <f aca="false">ROUND((E18*G18),2)</f>
        <v>70815.33</v>
      </c>
      <c r="J18" s="31"/>
      <c r="K18" s="32"/>
      <c r="L18" s="32"/>
    </row>
    <row r="19" customFormat="false" ht="33.75" hidden="false" customHeight="true" outlineLevel="0" collapsed="false">
      <c r="A19" s="40"/>
      <c r="B19" s="41" t="s">
        <v>44</v>
      </c>
      <c r="C19" s="42" t="s">
        <v>45</v>
      </c>
      <c r="D19" s="43" t="s">
        <v>46</v>
      </c>
      <c r="E19" s="44" t="n">
        <v>440</v>
      </c>
      <c r="F19" s="45" t="n">
        <v>44.44</v>
      </c>
      <c r="G19" s="45" t="n">
        <f aca="false">ROUND(F19+(F19*$G$9),2)</f>
        <v>57.85</v>
      </c>
      <c r="H19" s="46" t="n">
        <f aca="false">ROUND((E19*G19),2)</f>
        <v>25454</v>
      </c>
      <c r="J19" s="31"/>
      <c r="K19" s="32"/>
      <c r="L19" s="32"/>
    </row>
    <row r="20" customFormat="false" ht="18.75" hidden="false" customHeight="true" outlineLevel="0" collapsed="false">
      <c r="A20" s="40" t="s">
        <v>47</v>
      </c>
      <c r="B20" s="41" t="s">
        <v>48</v>
      </c>
      <c r="C20" s="42" t="s">
        <v>49</v>
      </c>
      <c r="D20" s="43" t="s">
        <v>25</v>
      </c>
      <c r="E20" s="44" t="n">
        <v>60</v>
      </c>
      <c r="F20" s="45" t="n">
        <v>48.4</v>
      </c>
      <c r="G20" s="45" t="n">
        <f aca="false">ROUND(F20+(F20*$G$9),2)</f>
        <v>63</v>
      </c>
      <c r="H20" s="46" t="n">
        <f aca="false">ROUND((E20*G20),2)</f>
        <v>3780</v>
      </c>
      <c r="J20" s="31"/>
      <c r="K20" s="32"/>
      <c r="L20" s="32"/>
    </row>
    <row r="21" customFormat="false" ht="19.5" hidden="false" customHeight="true" outlineLevel="0" collapsed="false">
      <c r="A21" s="40" t="s">
        <v>50</v>
      </c>
      <c r="B21" s="47" t="s">
        <v>51</v>
      </c>
      <c r="C21" s="48" t="s">
        <v>52</v>
      </c>
      <c r="D21" s="43" t="s">
        <v>46</v>
      </c>
      <c r="E21" s="44" t="n">
        <v>330.5</v>
      </c>
      <c r="F21" s="49" t="n">
        <v>306.18</v>
      </c>
      <c r="G21" s="45" t="n">
        <f aca="false">ROUND(F21+(F21*$G$9),2)</f>
        <v>398.55</v>
      </c>
      <c r="H21" s="46" t="n">
        <f aca="false">ROUND((E21*G21),2)</f>
        <v>131720.78</v>
      </c>
      <c r="J21" s="31"/>
      <c r="K21" s="32"/>
      <c r="L21" s="32"/>
    </row>
    <row r="22" customFormat="false" ht="19.5" hidden="false" customHeight="true" outlineLevel="0" collapsed="false">
      <c r="A22" s="40" t="s">
        <v>53</v>
      </c>
      <c r="B22" s="41" t="s">
        <v>54</v>
      </c>
      <c r="C22" s="50" t="s">
        <v>55</v>
      </c>
      <c r="D22" s="43" t="s">
        <v>25</v>
      </c>
      <c r="E22" s="44" t="n">
        <v>101</v>
      </c>
      <c r="F22" s="45" t="n">
        <v>1122.4721</v>
      </c>
      <c r="G22" s="45" t="n">
        <f aca="false">ROUND(F22+(F22*$G$9),2)</f>
        <v>1461.12</v>
      </c>
      <c r="H22" s="46" t="n">
        <f aca="false">ROUND((E22*G22),2)</f>
        <v>147573.12</v>
      </c>
      <c r="J22" s="31"/>
      <c r="K22" s="32"/>
      <c r="L22" s="32"/>
    </row>
    <row r="23" customFormat="false" ht="19.5" hidden="false" customHeight="true" outlineLevel="0" collapsed="false">
      <c r="A23" s="33" t="s">
        <v>56</v>
      </c>
      <c r="B23" s="34" t="s">
        <v>57</v>
      </c>
      <c r="C23" s="35" t="s">
        <v>58</v>
      </c>
      <c r="D23" s="51" t="s">
        <v>59</v>
      </c>
      <c r="E23" s="37" t="n">
        <v>8</v>
      </c>
      <c r="F23" s="38" t="n">
        <v>1337.03</v>
      </c>
      <c r="G23" s="38" t="n">
        <f aca="false">ROUND(F23+(F23*$G$9),2)</f>
        <v>1740.41</v>
      </c>
      <c r="H23" s="39" t="n">
        <f aca="false">ROUND((E23*G23),2)</f>
        <v>13923.28</v>
      </c>
      <c r="J23" s="31"/>
      <c r="K23" s="32"/>
      <c r="L23" s="32"/>
    </row>
    <row r="24" customFormat="false" ht="19.5" hidden="false" customHeight="true" outlineLevel="0" collapsed="false">
      <c r="A24" s="33" t="s">
        <v>60</v>
      </c>
      <c r="B24" s="34" t="n">
        <v>98459</v>
      </c>
      <c r="C24" s="35" t="s">
        <v>61</v>
      </c>
      <c r="D24" s="51" t="s">
        <v>46</v>
      </c>
      <c r="E24" s="37" t="n">
        <v>176</v>
      </c>
      <c r="F24" s="38" t="n">
        <v>86.83</v>
      </c>
      <c r="G24" s="38" t="n">
        <f aca="false">ROUND(F24+(F24*$G$9),2)</f>
        <v>113.03</v>
      </c>
      <c r="H24" s="39" t="n">
        <f aca="false">ROUND((E24*G24),2)</f>
        <v>19893.28</v>
      </c>
      <c r="J24" s="31"/>
      <c r="K24" s="32"/>
      <c r="L24" s="32"/>
    </row>
    <row r="25" customFormat="false" ht="22.5" hidden="false" customHeight="true" outlineLevel="0" collapsed="false">
      <c r="A25" s="26" t="n">
        <v>2</v>
      </c>
      <c r="B25" s="27"/>
      <c r="C25" s="28" t="s">
        <v>62</v>
      </c>
      <c r="D25" s="27"/>
      <c r="E25" s="27"/>
      <c r="F25" s="29"/>
      <c r="G25" s="29"/>
      <c r="H25" s="30" t="n">
        <f aca="false">SUM(H26:H28)</f>
        <v>523651.84</v>
      </c>
      <c r="J25" s="31"/>
      <c r="K25" s="32"/>
      <c r="L25" s="32"/>
    </row>
    <row r="26" customFormat="false" ht="20.25" hidden="false" customHeight="true" outlineLevel="0" collapsed="false">
      <c r="A26" s="33" t="s">
        <v>63</v>
      </c>
      <c r="B26" s="34" t="s">
        <v>64</v>
      </c>
      <c r="C26" s="35" t="s">
        <v>65</v>
      </c>
      <c r="D26" s="36" t="s">
        <v>29</v>
      </c>
      <c r="E26" s="37" t="n">
        <v>16</v>
      </c>
      <c r="F26" s="38" t="n">
        <v>12828.84</v>
      </c>
      <c r="G26" s="38" t="n">
        <f aca="false">ROUND(F26+(F26*$G$9),2)</f>
        <v>16699.3</v>
      </c>
      <c r="H26" s="39" t="n">
        <f aca="false">ROUND((E26*G26),2)</f>
        <v>267188.8</v>
      </c>
      <c r="J26" s="31"/>
      <c r="K26" s="32"/>
      <c r="L26" s="32"/>
    </row>
    <row r="27" customFormat="false" ht="21.75" hidden="false" customHeight="true" outlineLevel="0" collapsed="false">
      <c r="A27" s="40" t="s">
        <v>66</v>
      </c>
      <c r="B27" s="41" t="s">
        <v>67</v>
      </c>
      <c r="C27" s="48" t="s">
        <v>68</v>
      </c>
      <c r="D27" s="43" t="s">
        <v>29</v>
      </c>
      <c r="E27" s="44" t="n">
        <v>24</v>
      </c>
      <c r="F27" s="45" t="n">
        <v>5714.65</v>
      </c>
      <c r="G27" s="45" t="n">
        <f aca="false">ROUND(F27+(F27*$G$9),2)</f>
        <v>7438.76</v>
      </c>
      <c r="H27" s="46" t="n">
        <f aca="false">ROUND((E27*G27),2)</f>
        <v>178530.24</v>
      </c>
      <c r="J27" s="31"/>
      <c r="K27" s="32"/>
      <c r="L27" s="32"/>
    </row>
    <row r="28" customFormat="false" ht="30" hidden="false" customHeight="true" outlineLevel="0" collapsed="false">
      <c r="A28" s="40" t="s">
        <v>69</v>
      </c>
      <c r="B28" s="41" t="n">
        <v>90772</v>
      </c>
      <c r="C28" s="52" t="s">
        <v>70</v>
      </c>
      <c r="D28" s="43" t="s">
        <v>71</v>
      </c>
      <c r="E28" s="44" t="n">
        <f aca="false">16*220</f>
        <v>3520</v>
      </c>
      <c r="F28" s="45" t="n">
        <v>17.01</v>
      </c>
      <c r="G28" s="45" t="n">
        <f aca="false">ROUND(F28+(F28*$G$9),2)</f>
        <v>22.14</v>
      </c>
      <c r="H28" s="46" t="n">
        <f aca="false">ROUND((E28*G28),2)</f>
        <v>77932.8</v>
      </c>
      <c r="J28" s="31"/>
      <c r="K28" s="32"/>
      <c r="L28" s="32"/>
    </row>
    <row r="29" customFormat="false" ht="22.5" hidden="false" customHeight="true" outlineLevel="0" collapsed="false">
      <c r="A29" s="26" t="n">
        <v>3</v>
      </c>
      <c r="B29" s="27"/>
      <c r="C29" s="28" t="s">
        <v>72</v>
      </c>
      <c r="D29" s="27"/>
      <c r="E29" s="27"/>
      <c r="F29" s="29"/>
      <c r="G29" s="29"/>
      <c r="H29" s="30" t="n">
        <f aca="false">SUM(H30:H59)</f>
        <v>2612825.33</v>
      </c>
      <c r="J29" s="31"/>
      <c r="K29" s="32"/>
      <c r="L29" s="32"/>
    </row>
    <row r="30" customFormat="false" ht="22.5" hidden="false" customHeight="true" outlineLevel="0" collapsed="false">
      <c r="A30" s="33" t="s">
        <v>73</v>
      </c>
      <c r="B30" s="34" t="s">
        <v>74</v>
      </c>
      <c r="C30" s="35" t="s">
        <v>75</v>
      </c>
      <c r="D30" s="36" t="s">
        <v>43</v>
      </c>
      <c r="E30" s="37" t="n">
        <v>14235.3</v>
      </c>
      <c r="F30" s="38" t="n">
        <v>1.74</v>
      </c>
      <c r="G30" s="38" t="n">
        <f aca="false">ROUND(F30+(F30*$G$9),2)</f>
        <v>2.26</v>
      </c>
      <c r="H30" s="39" t="n">
        <f aca="false">ROUND((E30*G30),2)</f>
        <v>32171.78</v>
      </c>
      <c r="J30" s="31" t="n">
        <f aca="false">E30*F30</f>
        <v>24769.422</v>
      </c>
      <c r="K30" s="32"/>
      <c r="L30" s="32"/>
    </row>
    <row r="31" customFormat="false" ht="27" hidden="false" customHeight="true" outlineLevel="0" collapsed="false">
      <c r="A31" s="33" t="s">
        <v>76</v>
      </c>
      <c r="B31" s="41" t="s">
        <v>77</v>
      </c>
      <c r="C31" s="42" t="s">
        <v>78</v>
      </c>
      <c r="D31" s="43" t="s">
        <v>79</v>
      </c>
      <c r="E31" s="44" t="n">
        <f aca="false">931.8+11639.0875</f>
        <v>12570.8875</v>
      </c>
      <c r="F31" s="45" t="n">
        <v>3.23</v>
      </c>
      <c r="G31" s="45" t="n">
        <f aca="false">ROUND(F31+(F31*$G$9),2)</f>
        <v>4.2</v>
      </c>
      <c r="H31" s="46" t="n">
        <f aca="false">ROUND((E31*G31),2)</f>
        <v>52797.73</v>
      </c>
      <c r="J31" s="31" t="n">
        <f aca="false">E31*F31</f>
        <v>40603.966625</v>
      </c>
      <c r="K31" s="32"/>
      <c r="L31" s="32"/>
    </row>
    <row r="32" customFormat="false" ht="27" hidden="false" customHeight="true" outlineLevel="0" collapsed="false">
      <c r="A32" s="33" t="s">
        <v>80</v>
      </c>
      <c r="B32" s="41" t="s">
        <v>81</v>
      </c>
      <c r="C32" s="42" t="s">
        <v>82</v>
      </c>
      <c r="D32" s="43" t="s">
        <v>79</v>
      </c>
      <c r="E32" s="44" t="n">
        <v>4687.747</v>
      </c>
      <c r="F32" s="45" t="n">
        <v>4.09</v>
      </c>
      <c r="G32" s="45" t="n">
        <f aca="false">ROUND(F32+(F32*$G$9),2)</f>
        <v>5.32</v>
      </c>
      <c r="H32" s="46" t="n">
        <f aca="false">ROUND((E32*G32),2)</f>
        <v>24938.81</v>
      </c>
      <c r="J32" s="31" t="n">
        <f aca="false">E32*F32</f>
        <v>19172.88523</v>
      </c>
      <c r="K32" s="32"/>
      <c r="L32" s="32"/>
    </row>
    <row r="33" customFormat="false" ht="27" hidden="false" customHeight="true" outlineLevel="0" collapsed="false">
      <c r="A33" s="33" t="s">
        <v>83</v>
      </c>
      <c r="B33" s="53" t="s">
        <v>84</v>
      </c>
      <c r="C33" s="54" t="s">
        <v>85</v>
      </c>
      <c r="D33" s="55" t="s">
        <v>86</v>
      </c>
      <c r="E33" s="56" t="n">
        <v>605</v>
      </c>
      <c r="F33" s="56" t="n">
        <v>4.78</v>
      </c>
      <c r="G33" s="45" t="n">
        <f aca="false">ROUND(F33+(F33*$G$9),2)</f>
        <v>6.22</v>
      </c>
      <c r="H33" s="46" t="n">
        <f aca="false">ROUND((E33*G33),2)</f>
        <v>3763.1</v>
      </c>
      <c r="J33" s="31" t="n">
        <f aca="false">E33*F33</f>
        <v>2891.9</v>
      </c>
      <c r="K33" s="32"/>
      <c r="L33" s="32"/>
    </row>
    <row r="34" customFormat="false" ht="27" hidden="false" customHeight="true" outlineLevel="0" collapsed="false">
      <c r="A34" s="33" t="s">
        <v>87</v>
      </c>
      <c r="B34" s="57" t="s">
        <v>88</v>
      </c>
      <c r="C34" s="58" t="s">
        <v>89</v>
      </c>
      <c r="D34" s="59" t="s">
        <v>86</v>
      </c>
      <c r="E34" s="56" t="n">
        <v>18.48</v>
      </c>
      <c r="F34" s="56" t="n">
        <v>48.04</v>
      </c>
      <c r="G34" s="45" t="n">
        <f aca="false">ROUND(F34+(F34*$G$9),2)</f>
        <v>62.53</v>
      </c>
      <c r="H34" s="46" t="n">
        <f aca="false">ROUND((E34*G34),2)</f>
        <v>1155.55</v>
      </c>
      <c r="J34" s="31" t="n">
        <f aca="false">E34*F34</f>
        <v>887.7792</v>
      </c>
      <c r="K34" s="32"/>
      <c r="L34" s="32"/>
    </row>
    <row r="35" customFormat="false" ht="36.75" hidden="false" customHeight="true" outlineLevel="0" collapsed="false">
      <c r="A35" s="33" t="s">
        <v>90</v>
      </c>
      <c r="B35" s="57" t="s">
        <v>91</v>
      </c>
      <c r="C35" s="60" t="s">
        <v>92</v>
      </c>
      <c r="D35" s="61" t="s">
        <v>79</v>
      </c>
      <c r="E35" s="56" t="n">
        <v>404.46</v>
      </c>
      <c r="F35" s="56" t="n">
        <v>11.65</v>
      </c>
      <c r="G35" s="45" t="n">
        <f aca="false">ROUND(F35+(F35*$G$9),2)</f>
        <v>15.16</v>
      </c>
      <c r="H35" s="46" t="n">
        <f aca="false">ROUND((E35*G35),2)</f>
        <v>6131.61</v>
      </c>
      <c r="J35" s="31" t="n">
        <f aca="false">E35*F35</f>
        <v>4711.959</v>
      </c>
      <c r="K35" s="32"/>
      <c r="L35" s="32"/>
    </row>
    <row r="36" customFormat="false" ht="30" hidden="false" customHeight="false" outlineLevel="0" collapsed="false">
      <c r="A36" s="33" t="s">
        <v>93</v>
      </c>
      <c r="B36" s="62" t="s">
        <v>94</v>
      </c>
      <c r="C36" s="63" t="s">
        <v>95</v>
      </c>
      <c r="D36" s="43" t="s">
        <v>79</v>
      </c>
      <c r="E36" s="44" t="n">
        <f aca="false">61.48+13010.0681725</f>
        <v>13071.5481725</v>
      </c>
      <c r="F36" s="44" t="n">
        <v>16.31</v>
      </c>
      <c r="G36" s="45" t="n">
        <f aca="false">ROUND(F36+(F36*$G$9),2)</f>
        <v>21.23</v>
      </c>
      <c r="H36" s="46" t="n">
        <f aca="false">ROUND((E36*G36),2)</f>
        <v>277508.97</v>
      </c>
      <c r="J36" s="31" t="n">
        <f aca="false">E36*F36</f>
        <v>213196.950693475</v>
      </c>
      <c r="K36" s="32"/>
      <c r="L36" s="32"/>
    </row>
    <row r="37" customFormat="false" ht="30" hidden="false" customHeight="false" outlineLevel="0" collapsed="false">
      <c r="A37" s="33" t="s">
        <v>96</v>
      </c>
      <c r="B37" s="57" t="s">
        <v>97</v>
      </c>
      <c r="C37" s="64" t="s">
        <v>98</v>
      </c>
      <c r="D37" s="43" t="s">
        <v>79</v>
      </c>
      <c r="E37" s="44" t="n">
        <f aca="false">786.92+111791.390065</f>
        <v>112578.310065</v>
      </c>
      <c r="F37" s="44" t="n">
        <v>1.62</v>
      </c>
      <c r="G37" s="45" t="n">
        <f aca="false">ROUND(F37+(F37*$G$9),2)</f>
        <v>2.11</v>
      </c>
      <c r="H37" s="46" t="n">
        <f aca="false">ROUND((E37*G37),2)</f>
        <v>237540.23</v>
      </c>
      <c r="J37" s="31" t="n">
        <f aca="false">E37*F37</f>
        <v>182376.8623053</v>
      </c>
      <c r="K37" s="32"/>
      <c r="L37" s="32"/>
      <c r="M37" s="32"/>
    </row>
    <row r="38" customFormat="false" ht="30" hidden="false" customHeight="false" outlineLevel="0" collapsed="false">
      <c r="A38" s="33" t="s">
        <v>99</v>
      </c>
      <c r="B38" s="57" t="s">
        <v>100</v>
      </c>
      <c r="C38" s="64" t="s">
        <v>101</v>
      </c>
      <c r="D38" s="43" t="s">
        <v>102</v>
      </c>
      <c r="E38" s="44" t="n">
        <v>30628.211325</v>
      </c>
      <c r="F38" s="44" t="n">
        <v>2.01</v>
      </c>
      <c r="G38" s="45" t="n">
        <f aca="false">ROUND(F38+(F38*$G$9),2)</f>
        <v>2.62</v>
      </c>
      <c r="H38" s="46" t="n">
        <f aca="false">ROUND((E38*G38),2)</f>
        <v>80245.91</v>
      </c>
      <c r="J38" s="31" t="n">
        <f aca="false">E38*F38</f>
        <v>61562.70476325</v>
      </c>
      <c r="K38" s="32"/>
      <c r="L38" s="32"/>
    </row>
    <row r="39" customFormat="false" ht="30" hidden="false" customHeight="false" outlineLevel="0" collapsed="false">
      <c r="A39" s="33" t="s">
        <v>103</v>
      </c>
      <c r="B39" s="65" t="s">
        <v>104</v>
      </c>
      <c r="C39" s="50" t="s">
        <v>105</v>
      </c>
      <c r="D39" s="66" t="s">
        <v>46</v>
      </c>
      <c r="E39" s="44" t="n">
        <v>4808.3</v>
      </c>
      <c r="F39" s="67" t="n">
        <v>9.96</v>
      </c>
      <c r="G39" s="45" t="n">
        <f aca="false">ROUND(F39+(F39*$G$9),2)</f>
        <v>12.96</v>
      </c>
      <c r="H39" s="46" t="n">
        <f aca="false">ROUND((E39*G39),2)</f>
        <v>62315.57</v>
      </c>
      <c r="J39" s="31" t="n">
        <f aca="false">E39*F39</f>
        <v>47890.668</v>
      </c>
      <c r="K39" s="32"/>
      <c r="L39" s="32"/>
    </row>
    <row r="40" customFormat="false" ht="15" hidden="false" customHeight="false" outlineLevel="0" collapsed="false">
      <c r="A40" s="33" t="s">
        <v>106</v>
      </c>
      <c r="B40" s="41" t="s">
        <v>107</v>
      </c>
      <c r="C40" s="42" t="s">
        <v>108</v>
      </c>
      <c r="D40" s="66" t="s">
        <v>86</v>
      </c>
      <c r="E40" s="44" t="n">
        <v>452.68</v>
      </c>
      <c r="F40" s="67" t="n">
        <v>36.03</v>
      </c>
      <c r="G40" s="45" t="n">
        <f aca="false">ROUND(F40+(F40*$G$9),2)</f>
        <v>46.9</v>
      </c>
      <c r="H40" s="46" t="n">
        <f aca="false">ROUND((E40*G40),2)</f>
        <v>21230.69</v>
      </c>
      <c r="J40" s="31" t="n">
        <f aca="false">E40*F40</f>
        <v>16310.0604</v>
      </c>
      <c r="K40" s="32"/>
      <c r="L40" s="32"/>
    </row>
    <row r="41" customFormat="false" ht="30" hidden="false" customHeight="false" outlineLevel="0" collapsed="false">
      <c r="A41" s="33" t="s">
        <v>109</v>
      </c>
      <c r="B41" s="57" t="s">
        <v>110</v>
      </c>
      <c r="C41" s="64" t="s">
        <v>111</v>
      </c>
      <c r="D41" s="66" t="s">
        <v>86</v>
      </c>
      <c r="E41" s="44" t="n">
        <v>114.9108</v>
      </c>
      <c r="F41" s="67" t="n">
        <v>14.88</v>
      </c>
      <c r="G41" s="45" t="n">
        <f aca="false">ROUND(F41+(F41*$G$9),2)</f>
        <v>19.37</v>
      </c>
      <c r="H41" s="46" t="n">
        <f aca="false">ROUND((E41*G41),2)</f>
        <v>2225.82</v>
      </c>
      <c r="J41" s="31" t="n">
        <f aca="false">E41*F41</f>
        <v>1709.872704</v>
      </c>
      <c r="K41" s="32"/>
      <c r="L41" s="32"/>
    </row>
    <row r="42" customFormat="false" ht="30" hidden="false" customHeight="false" outlineLevel="0" collapsed="false">
      <c r="A42" s="33" t="s">
        <v>112</v>
      </c>
      <c r="B42" s="57" t="s">
        <v>113</v>
      </c>
      <c r="C42" s="64" t="s">
        <v>114</v>
      </c>
      <c r="D42" s="43" t="s">
        <v>46</v>
      </c>
      <c r="E42" s="44" t="n">
        <v>1157.48</v>
      </c>
      <c r="F42" s="67" t="n">
        <v>4.62</v>
      </c>
      <c r="G42" s="45" t="n">
        <f aca="false">ROUND(F42+(F42*$G$9),2)</f>
        <v>6.01</v>
      </c>
      <c r="H42" s="46" t="n">
        <f aca="false">ROUND((E42*G42),2)</f>
        <v>6956.45</v>
      </c>
      <c r="J42" s="31" t="n">
        <f aca="false">E42*F42</f>
        <v>5347.5576</v>
      </c>
      <c r="K42" s="32"/>
      <c r="L42" s="32"/>
    </row>
    <row r="43" customFormat="false" ht="15" hidden="false" customHeight="false" outlineLevel="0" collapsed="false">
      <c r="A43" s="33" t="s">
        <v>115</v>
      </c>
      <c r="B43" s="57" t="s">
        <v>116</v>
      </c>
      <c r="C43" s="68" t="s">
        <v>117</v>
      </c>
      <c r="D43" s="43" t="s">
        <v>43</v>
      </c>
      <c r="E43" s="44" t="n">
        <v>50</v>
      </c>
      <c r="F43" s="67" t="n">
        <v>6.01</v>
      </c>
      <c r="G43" s="45" t="n">
        <f aca="false">ROUND(F43+(F43*$G$9),2)</f>
        <v>7.82</v>
      </c>
      <c r="H43" s="46" t="n">
        <f aca="false">ROUND((E43*G43),2)</f>
        <v>391</v>
      </c>
      <c r="J43" s="31" t="n">
        <f aca="false">E43*F43</f>
        <v>300.5</v>
      </c>
      <c r="K43" s="32"/>
      <c r="L43" s="32"/>
    </row>
    <row r="44" customFormat="false" ht="30" hidden="false" customHeight="false" outlineLevel="0" collapsed="false">
      <c r="A44" s="33" t="s">
        <v>118</v>
      </c>
      <c r="B44" s="57" t="s">
        <v>119</v>
      </c>
      <c r="C44" s="68" t="s">
        <v>120</v>
      </c>
      <c r="D44" s="69" t="s">
        <v>46</v>
      </c>
      <c r="E44" s="44" t="n">
        <v>62.5</v>
      </c>
      <c r="F44" s="67" t="n">
        <v>9.42</v>
      </c>
      <c r="G44" s="45" t="n">
        <f aca="false">ROUND(F44+(F44*$G$9),2)</f>
        <v>12.26</v>
      </c>
      <c r="H44" s="46" t="n">
        <f aca="false">ROUND((E44*G44),2)</f>
        <v>766.25</v>
      </c>
      <c r="J44" s="31" t="n">
        <f aca="false">E44*F44</f>
        <v>588.75</v>
      </c>
      <c r="K44" s="32"/>
      <c r="L44" s="32"/>
    </row>
    <row r="45" customFormat="false" ht="30" hidden="false" customHeight="false" outlineLevel="0" collapsed="false">
      <c r="A45" s="33" t="s">
        <v>121</v>
      </c>
      <c r="B45" s="57" t="s">
        <v>122</v>
      </c>
      <c r="C45" s="70" t="s">
        <v>123</v>
      </c>
      <c r="D45" s="66" t="s">
        <v>86</v>
      </c>
      <c r="E45" s="44" t="n">
        <v>42.57865</v>
      </c>
      <c r="F45" s="67" t="n">
        <v>63.18</v>
      </c>
      <c r="G45" s="45" t="n">
        <f aca="false">ROUND(F45+(F45*$G$9),2)</f>
        <v>82.24</v>
      </c>
      <c r="H45" s="46" t="n">
        <f aca="false">ROUND((E45*G45),2)</f>
        <v>3501.67</v>
      </c>
      <c r="J45" s="31" t="n">
        <f aca="false">E45*F45</f>
        <v>2690.119107</v>
      </c>
      <c r="K45" s="32"/>
      <c r="L45" s="32"/>
    </row>
    <row r="46" customFormat="false" ht="15" hidden="false" customHeight="false" outlineLevel="0" collapsed="false">
      <c r="A46" s="33" t="s">
        <v>124</v>
      </c>
      <c r="B46" s="57" t="s">
        <v>125</v>
      </c>
      <c r="C46" s="70" t="s">
        <v>126</v>
      </c>
      <c r="D46" s="66" t="s">
        <v>86</v>
      </c>
      <c r="E46" s="44" t="n">
        <f aca="false">1960.8+1091.13683333333</f>
        <v>3051.93683333333</v>
      </c>
      <c r="F46" s="67" t="n">
        <v>16.31</v>
      </c>
      <c r="G46" s="45" t="n">
        <f aca="false">ROUND(F46+(F46*$G$9),2)</f>
        <v>21.23</v>
      </c>
      <c r="H46" s="46" t="n">
        <f aca="false">ROUND((E46*G46),2)</f>
        <v>64792.62</v>
      </c>
      <c r="J46" s="31" t="n">
        <f aca="false">E46*F46</f>
        <v>49777.0897516666</v>
      </c>
      <c r="K46" s="32"/>
      <c r="L46" s="32"/>
    </row>
    <row r="47" customFormat="false" ht="30" hidden="false" customHeight="false" outlineLevel="0" collapsed="false">
      <c r="A47" s="33" t="s">
        <v>127</v>
      </c>
      <c r="B47" s="41" t="s">
        <v>128</v>
      </c>
      <c r="C47" s="42" t="s">
        <v>129</v>
      </c>
      <c r="D47" s="71" t="s">
        <v>46</v>
      </c>
      <c r="E47" s="44" t="n">
        <v>567.5</v>
      </c>
      <c r="F47" s="67" t="n">
        <v>0.47</v>
      </c>
      <c r="G47" s="45" t="n">
        <f aca="false">ROUND(F47+(F47*$G$9),2)</f>
        <v>0.61</v>
      </c>
      <c r="H47" s="46" t="n">
        <f aca="false">ROUND((E47*G47),2)</f>
        <v>346.18</v>
      </c>
      <c r="J47" s="31" t="n">
        <f aca="false">E47*F47</f>
        <v>266.725</v>
      </c>
      <c r="K47" s="32"/>
      <c r="L47" s="32"/>
    </row>
    <row r="48" customFormat="false" ht="30" hidden="false" customHeight="false" outlineLevel="0" collapsed="false">
      <c r="A48" s="33" t="s">
        <v>130</v>
      </c>
      <c r="B48" s="41" t="s">
        <v>131</v>
      </c>
      <c r="C48" s="42" t="s">
        <v>132</v>
      </c>
      <c r="D48" s="71" t="s">
        <v>46</v>
      </c>
      <c r="E48" s="44" t="n">
        <v>567.5</v>
      </c>
      <c r="F48" s="67" t="n">
        <v>1.2</v>
      </c>
      <c r="G48" s="45" t="n">
        <f aca="false">ROUND(F48+(F48*$G$9),2)</f>
        <v>1.56</v>
      </c>
      <c r="H48" s="46" t="n">
        <f aca="false">ROUND((E48*G48),2)</f>
        <v>885.3</v>
      </c>
      <c r="J48" s="31" t="n">
        <f aca="false">E48*F48</f>
        <v>681</v>
      </c>
      <c r="K48" s="32"/>
      <c r="L48" s="32"/>
    </row>
    <row r="49" customFormat="false" ht="30" hidden="false" customHeight="false" outlineLevel="0" collapsed="false">
      <c r="A49" s="33" t="s">
        <v>133</v>
      </c>
      <c r="B49" s="57" t="s">
        <v>134</v>
      </c>
      <c r="C49" s="58" t="s">
        <v>135</v>
      </c>
      <c r="D49" s="71" t="s">
        <v>86</v>
      </c>
      <c r="E49" s="44" t="n">
        <v>32.7708</v>
      </c>
      <c r="F49" s="67" t="n">
        <v>18.02</v>
      </c>
      <c r="G49" s="45" t="n">
        <f aca="false">ROUND(F49+(F49*$G$9),2)</f>
        <v>23.46</v>
      </c>
      <c r="H49" s="46" t="n">
        <f aca="false">ROUND((E49*G49),2)</f>
        <v>768.8</v>
      </c>
      <c r="J49" s="31" t="n">
        <f aca="false">E49*F49</f>
        <v>590.529816</v>
      </c>
      <c r="K49" s="32"/>
      <c r="L49" s="32"/>
    </row>
    <row r="50" customFormat="false" ht="45.75" hidden="false" customHeight="true" outlineLevel="0" collapsed="false">
      <c r="A50" s="33" t="s">
        <v>136</v>
      </c>
      <c r="B50" s="65" t="n">
        <v>95875</v>
      </c>
      <c r="C50" s="60" t="s">
        <v>137</v>
      </c>
      <c r="D50" s="61" t="s">
        <v>138</v>
      </c>
      <c r="E50" s="72" t="n">
        <f aca="false">2677.22+610.74</f>
        <v>3287.96</v>
      </c>
      <c r="F50" s="45" t="n">
        <v>1.08</v>
      </c>
      <c r="G50" s="45" t="n">
        <f aca="false">ROUND(F50+(F50*$G$9),2)</f>
        <v>1.41</v>
      </c>
      <c r="H50" s="46" t="n">
        <f aca="false">ROUND((E50*G50),2)</f>
        <v>4636.02</v>
      </c>
      <c r="J50" s="31" t="n">
        <f aca="false">E50*F50</f>
        <v>3550.9968</v>
      </c>
      <c r="K50" s="32"/>
      <c r="L50" s="32" t="s">
        <v>139</v>
      </c>
    </row>
    <row r="51" customFormat="false" ht="30" hidden="false" customHeight="true" outlineLevel="0" collapsed="false">
      <c r="A51" s="33" t="s">
        <v>140</v>
      </c>
      <c r="B51" s="73" t="n">
        <v>73822</v>
      </c>
      <c r="C51" s="74" t="s">
        <v>141</v>
      </c>
      <c r="D51" s="73" t="s">
        <v>46</v>
      </c>
      <c r="E51" s="75" t="n">
        <v>270228.74</v>
      </c>
      <c r="F51" s="76" t="n">
        <v>0.46</v>
      </c>
      <c r="G51" s="45" t="n">
        <f aca="false">ROUND(F51+(F51*$G$9),2)</f>
        <v>0.6</v>
      </c>
      <c r="H51" s="46" t="n">
        <f aca="false">ROUND((E51*G51),2)</f>
        <v>162137.24</v>
      </c>
      <c r="J51" s="31" t="n">
        <f aca="false">E51*F51</f>
        <v>124305.2204</v>
      </c>
      <c r="K51" s="32"/>
      <c r="L51" s="32"/>
    </row>
    <row r="52" customFormat="false" ht="30" hidden="false" customHeight="false" outlineLevel="0" collapsed="false">
      <c r="A52" s="33" t="s">
        <v>142</v>
      </c>
      <c r="B52" s="73" t="s">
        <v>143</v>
      </c>
      <c r="C52" s="77" t="s">
        <v>144</v>
      </c>
      <c r="D52" s="73" t="s">
        <v>86</v>
      </c>
      <c r="E52" s="75" t="n">
        <v>120949.172</v>
      </c>
      <c r="F52" s="76" t="n">
        <v>4.04</v>
      </c>
      <c r="G52" s="45" t="n">
        <f aca="false">ROUND(F52+(F52*$G$9),2)</f>
        <v>5.26</v>
      </c>
      <c r="H52" s="46" t="n">
        <f aca="false">ROUND((E52*G52),2)</f>
        <v>636192.64</v>
      </c>
      <c r="J52" s="31" t="n">
        <f aca="false">E52*F52</f>
        <v>488634.65488</v>
      </c>
      <c r="K52" s="32"/>
      <c r="L52" s="32"/>
    </row>
    <row r="53" customFormat="false" ht="30" hidden="false" customHeight="false" outlineLevel="0" collapsed="false">
      <c r="A53" s="33" t="s">
        <v>145</v>
      </c>
      <c r="B53" s="78" t="n">
        <v>95877</v>
      </c>
      <c r="C53" s="79" t="s">
        <v>146</v>
      </c>
      <c r="D53" s="80" t="s">
        <v>102</v>
      </c>
      <c r="E53" s="81" t="n">
        <v>761699.523</v>
      </c>
      <c r="F53" s="82" t="n">
        <v>0.82</v>
      </c>
      <c r="G53" s="45" t="n">
        <f aca="false">ROUND(F53+(F53*$G$9),2)</f>
        <v>1.07</v>
      </c>
      <c r="H53" s="46" t="n">
        <f aca="false">ROUND((E53*G53),2)</f>
        <v>815018.49</v>
      </c>
      <c r="J53" s="31" t="n">
        <f aca="false">E53*F53</f>
        <v>624593.60886</v>
      </c>
      <c r="K53" s="32"/>
      <c r="L53" s="32"/>
    </row>
    <row r="54" customFormat="false" ht="45" hidden="false" customHeight="false" outlineLevel="0" collapsed="false">
      <c r="A54" s="33" t="s">
        <v>147</v>
      </c>
      <c r="B54" s="73" t="s">
        <v>148</v>
      </c>
      <c r="C54" s="77" t="s">
        <v>149</v>
      </c>
      <c r="D54" s="73" t="s">
        <v>86</v>
      </c>
      <c r="E54" s="81" t="n">
        <v>6.3</v>
      </c>
      <c r="F54" s="76" t="n">
        <v>87.95</v>
      </c>
      <c r="G54" s="45" t="n">
        <f aca="false">ROUND(F54+(F54*$G$9),2)</f>
        <v>114.48</v>
      </c>
      <c r="H54" s="46" t="n">
        <f aca="false">ROUND((E54*G54),2)</f>
        <v>721.22</v>
      </c>
      <c r="J54" s="31" t="n">
        <f aca="false">E54*F54</f>
        <v>554.085</v>
      </c>
      <c r="K54" s="32"/>
      <c r="L54" s="83" t="n">
        <f aca="false">ROUND((I54*K54),2)</f>
        <v>0</v>
      </c>
    </row>
    <row r="55" customFormat="false" ht="30" hidden="false" customHeight="false" outlineLevel="0" collapsed="false">
      <c r="A55" s="33" t="s">
        <v>150</v>
      </c>
      <c r="B55" s="47" t="s">
        <v>151</v>
      </c>
      <c r="C55" s="48" t="s">
        <v>152</v>
      </c>
      <c r="D55" s="84" t="s">
        <v>86</v>
      </c>
      <c r="E55" s="81" t="n">
        <v>30798.25</v>
      </c>
      <c r="F55" s="85" t="n">
        <v>1.16</v>
      </c>
      <c r="G55" s="45" t="n">
        <f aca="false">ROUND(F55+(F55*$G$9),2)</f>
        <v>1.51</v>
      </c>
      <c r="H55" s="46" t="n">
        <f aca="false">ROUND((E55*G55),2)</f>
        <v>46505.36</v>
      </c>
      <c r="J55" s="31" t="n">
        <f aca="false">E55*F55</f>
        <v>35725.97</v>
      </c>
      <c r="K55" s="32"/>
      <c r="L55" s="32"/>
    </row>
    <row r="56" customFormat="false" ht="15" hidden="false" customHeight="false" outlineLevel="0" collapsed="false">
      <c r="A56" s="33" t="s">
        <v>153</v>
      </c>
      <c r="B56" s="86" t="s">
        <v>154</v>
      </c>
      <c r="C56" s="87" t="s">
        <v>155</v>
      </c>
      <c r="D56" s="86" t="s">
        <v>156</v>
      </c>
      <c r="E56" s="88" t="n">
        <v>6023.52</v>
      </c>
      <c r="F56" s="89" t="n">
        <v>0.71</v>
      </c>
      <c r="G56" s="45" t="n">
        <f aca="false">ROUND(F56+(F56*$G$9),2)</f>
        <v>0.92</v>
      </c>
      <c r="H56" s="46" t="n">
        <f aca="false">ROUND((E56*G56),2)</f>
        <v>5541.64</v>
      </c>
      <c r="J56" s="31" t="n">
        <f aca="false">E56*F56</f>
        <v>4276.6992</v>
      </c>
      <c r="K56" s="32"/>
      <c r="L56" s="32"/>
    </row>
    <row r="57" customFormat="false" ht="60" hidden="false" customHeight="false" outlineLevel="0" collapsed="false">
      <c r="A57" s="33" t="s">
        <v>157</v>
      </c>
      <c r="B57" s="86" t="n">
        <v>93589</v>
      </c>
      <c r="C57" s="87" t="s">
        <v>158</v>
      </c>
      <c r="D57" s="86" t="s">
        <v>138</v>
      </c>
      <c r="E57" s="88" t="n">
        <v>4517.64</v>
      </c>
      <c r="F57" s="89" t="n">
        <v>1.15</v>
      </c>
      <c r="G57" s="45" t="n">
        <f aca="false">ROUND(F57+(F57*$G$9),2)</f>
        <v>1.5</v>
      </c>
      <c r="H57" s="46" t="n">
        <f aca="false">ROUND((E57*G57),2)</f>
        <v>6776.46</v>
      </c>
      <c r="J57" s="31" t="n">
        <f aca="false">E57*F57</f>
        <v>5195.286</v>
      </c>
      <c r="K57" s="32"/>
      <c r="L57" s="32"/>
    </row>
    <row r="58" customFormat="false" ht="30" hidden="false" customHeight="false" outlineLevel="0" collapsed="false">
      <c r="A58" s="33" t="s">
        <v>159</v>
      </c>
      <c r="B58" s="90" t="s">
        <v>160</v>
      </c>
      <c r="C58" s="91" t="s">
        <v>161</v>
      </c>
      <c r="D58" s="90" t="s">
        <v>79</v>
      </c>
      <c r="E58" s="92" t="n">
        <v>1204.704</v>
      </c>
      <c r="F58" s="93" t="n">
        <v>6.18</v>
      </c>
      <c r="G58" s="38" t="n">
        <f aca="false">ROUND(F58+(F58*$G$9),2)</f>
        <v>8.04</v>
      </c>
      <c r="H58" s="39" t="n">
        <f aca="false">ROUND((E58*G58),2)</f>
        <v>9685.82</v>
      </c>
      <c r="J58" s="31" t="n">
        <f aca="false">E58*F58</f>
        <v>7445.07072</v>
      </c>
      <c r="K58" s="32"/>
      <c r="L58" s="32"/>
    </row>
    <row r="59" customFormat="false" ht="60" hidden="false" customHeight="false" outlineLevel="0" collapsed="false">
      <c r="A59" s="33" t="s">
        <v>162</v>
      </c>
      <c r="B59" s="90" t="n">
        <v>93589</v>
      </c>
      <c r="C59" s="91" t="s">
        <v>163</v>
      </c>
      <c r="D59" s="90" t="s">
        <v>138</v>
      </c>
      <c r="E59" s="92" t="n">
        <v>30117.6</v>
      </c>
      <c r="F59" s="93" t="n">
        <v>1.15</v>
      </c>
      <c r="G59" s="38" t="n">
        <f aca="false">ROUND(F59+(F59*$G$9),2)</f>
        <v>1.5</v>
      </c>
      <c r="H59" s="39" t="n">
        <f aca="false">ROUND((E59*G59),2)</f>
        <v>45176.4</v>
      </c>
      <c r="J59" s="31" t="n">
        <f aca="false">E59*F59</f>
        <v>34635.24</v>
      </c>
      <c r="K59" s="32"/>
      <c r="L59" s="32"/>
    </row>
    <row r="60" customFormat="false" ht="18" hidden="false" customHeight="false" outlineLevel="0" collapsed="false">
      <c r="A60" s="94" t="n">
        <v>4</v>
      </c>
      <c r="B60" s="95"/>
      <c r="C60" s="96" t="s">
        <v>164</v>
      </c>
      <c r="D60" s="97"/>
      <c r="E60" s="97"/>
      <c r="F60" s="98"/>
      <c r="G60" s="98" t="n">
        <f aca="false">ROUND(F60+(F60*$H$9),2)</f>
        <v>0</v>
      </c>
      <c r="H60" s="30" t="n">
        <f aca="false">SUM(H61:H76)</f>
        <v>27267042.52</v>
      </c>
      <c r="I60" s="32"/>
      <c r="J60" s="31" t="n">
        <f aca="false">E60*F60</f>
        <v>0</v>
      </c>
      <c r="K60" s="32"/>
      <c r="L60" s="32"/>
    </row>
    <row r="61" customFormat="false" ht="15" hidden="false" customHeight="false" outlineLevel="0" collapsed="false">
      <c r="A61" s="33" t="s">
        <v>165</v>
      </c>
      <c r="B61" s="34" t="s">
        <v>166</v>
      </c>
      <c r="C61" s="35" t="s">
        <v>167</v>
      </c>
      <c r="D61" s="99" t="s">
        <v>156</v>
      </c>
      <c r="E61" s="100" t="n">
        <v>83349.48</v>
      </c>
      <c r="F61" s="101" t="n">
        <v>3.79</v>
      </c>
      <c r="G61" s="38" t="n">
        <f aca="false">ROUND(F61+(F61*$G$9),2)</f>
        <v>4.93</v>
      </c>
      <c r="H61" s="39" t="n">
        <f aca="false">ROUND((E61*G61),2)</f>
        <v>410912.94</v>
      </c>
      <c r="I61" s="32"/>
      <c r="J61" s="31" t="n">
        <f aca="false">E61*F61</f>
        <v>315894.5292</v>
      </c>
      <c r="K61" s="32"/>
      <c r="L61" s="32"/>
    </row>
    <row r="62" customFormat="false" ht="60" hidden="false" customHeight="false" outlineLevel="0" collapsed="false">
      <c r="A62" s="33" t="s">
        <v>168</v>
      </c>
      <c r="B62" s="102" t="n">
        <v>93589</v>
      </c>
      <c r="C62" s="103" t="s">
        <v>169</v>
      </c>
      <c r="D62" s="99" t="s">
        <v>138</v>
      </c>
      <c r="E62" s="100" t="n">
        <v>62512.11</v>
      </c>
      <c r="F62" s="101" t="n">
        <v>1.15</v>
      </c>
      <c r="G62" s="38" t="n">
        <f aca="false">ROUND(F62+(F62*$G$9),2)</f>
        <v>1.5</v>
      </c>
      <c r="H62" s="39" t="n">
        <f aca="false">ROUND((E62*G62),2)</f>
        <v>93768.17</v>
      </c>
      <c r="I62" s="32"/>
      <c r="J62" s="31" t="n">
        <f aca="false">E62*F62</f>
        <v>71888.9265</v>
      </c>
      <c r="K62" s="32"/>
      <c r="L62" s="32"/>
    </row>
    <row r="63" customFormat="false" ht="15" hidden="false" customHeight="false" outlineLevel="0" collapsed="false">
      <c r="A63" s="33" t="s">
        <v>170</v>
      </c>
      <c r="B63" s="34" t="s">
        <v>171</v>
      </c>
      <c r="C63" s="35" t="s">
        <v>172</v>
      </c>
      <c r="D63" s="99" t="s">
        <v>156</v>
      </c>
      <c r="E63" s="100" t="n">
        <v>83349.48</v>
      </c>
      <c r="F63" s="101" t="n">
        <v>1.66</v>
      </c>
      <c r="G63" s="38" t="n">
        <f aca="false">ROUND(F63+(F63*$G$9),2)</f>
        <v>2.16</v>
      </c>
      <c r="H63" s="39" t="n">
        <f aca="false">ROUND((E63*G63),2)</f>
        <v>180034.88</v>
      </c>
      <c r="I63" s="32"/>
      <c r="J63" s="31" t="n">
        <f aca="false">E63*F63</f>
        <v>138360.1368</v>
      </c>
      <c r="K63" s="32"/>
      <c r="L63" s="32"/>
    </row>
    <row r="64" customFormat="false" ht="30" hidden="false" customHeight="false" outlineLevel="0" collapsed="false">
      <c r="A64" s="33" t="s">
        <v>173</v>
      </c>
      <c r="B64" s="104" t="n">
        <v>72961</v>
      </c>
      <c r="C64" s="105" t="s">
        <v>174</v>
      </c>
      <c r="D64" s="106" t="s">
        <v>156</v>
      </c>
      <c r="E64" s="100" t="n">
        <v>215711.5</v>
      </c>
      <c r="F64" s="101" t="n">
        <v>1.22</v>
      </c>
      <c r="G64" s="38" t="n">
        <f aca="false">ROUND(F64+(F64*$G$9),2)</f>
        <v>1.59</v>
      </c>
      <c r="H64" s="39" t="n">
        <f aca="false">ROUND((E64*G64),2)</f>
        <v>342981.29</v>
      </c>
      <c r="I64" s="32"/>
      <c r="J64" s="31" t="n">
        <f aca="false">E64*F64</f>
        <v>263168.03</v>
      </c>
      <c r="K64" s="32"/>
      <c r="L64" s="32"/>
    </row>
    <row r="65" customFormat="false" ht="30" hidden="false" customHeight="false" outlineLevel="0" collapsed="false">
      <c r="A65" s="40" t="s">
        <v>175</v>
      </c>
      <c r="B65" s="73" t="s">
        <v>176</v>
      </c>
      <c r="C65" s="77" t="s">
        <v>177</v>
      </c>
      <c r="D65" s="73" t="s">
        <v>86</v>
      </c>
      <c r="E65" s="75" t="n">
        <v>43142.3</v>
      </c>
      <c r="F65" s="76" t="n">
        <v>9.26</v>
      </c>
      <c r="G65" s="45" t="n">
        <f aca="false">ROUND(F65+(F65*$G$9),2)</f>
        <v>12.05</v>
      </c>
      <c r="H65" s="46" t="n">
        <f aca="false">ROUND((E65*G65),2)</f>
        <v>519864.72</v>
      </c>
      <c r="I65" s="32"/>
      <c r="J65" s="31" t="n">
        <f aca="false">E65*F65</f>
        <v>399497.698</v>
      </c>
      <c r="K65" s="32"/>
      <c r="L65" s="32"/>
    </row>
    <row r="66" customFormat="false" ht="45" hidden="false" customHeight="false" outlineLevel="0" collapsed="false">
      <c r="A66" s="40" t="s">
        <v>178</v>
      </c>
      <c r="B66" s="73" t="n">
        <v>96396</v>
      </c>
      <c r="C66" s="107" t="s">
        <v>179</v>
      </c>
      <c r="D66" s="73" t="s">
        <v>79</v>
      </c>
      <c r="E66" s="75" t="n">
        <v>45008.708</v>
      </c>
      <c r="F66" s="76" t="n">
        <v>117.94</v>
      </c>
      <c r="G66" s="45" t="n">
        <f aca="false">ROUND(F66+(F66*$G$9),2)</f>
        <v>153.52</v>
      </c>
      <c r="H66" s="46" t="n">
        <f aca="false">ROUND((E66*G66),2)</f>
        <v>6909736.85</v>
      </c>
      <c r="I66" s="32"/>
      <c r="J66" s="31" t="n">
        <f aca="false">E66*F66</f>
        <v>5308327.02152</v>
      </c>
      <c r="K66" s="32"/>
      <c r="L66" s="32"/>
    </row>
    <row r="67" customFormat="false" ht="45" hidden="false" customHeight="false" outlineLevel="0" collapsed="false">
      <c r="A67" s="40" t="s">
        <v>180</v>
      </c>
      <c r="B67" s="108" t="n">
        <v>95878</v>
      </c>
      <c r="C67" s="109" t="s">
        <v>181</v>
      </c>
      <c r="D67" s="84" t="s">
        <v>138</v>
      </c>
      <c r="E67" s="75" t="n">
        <v>1125217.7</v>
      </c>
      <c r="F67" s="76" t="n">
        <v>0.72</v>
      </c>
      <c r="G67" s="45" t="n">
        <f aca="false">ROUND(F67+(F67*$G$9),2)</f>
        <v>0.94</v>
      </c>
      <c r="H67" s="46" t="n">
        <f aca="false">ROUND((E67*G67),2)</f>
        <v>1057704.64</v>
      </c>
      <c r="I67" s="32"/>
      <c r="J67" s="31" t="n">
        <f aca="false">E67*F67</f>
        <v>810156.744</v>
      </c>
      <c r="K67" s="32"/>
      <c r="L67" s="32"/>
    </row>
    <row r="68" customFormat="false" ht="30" hidden="false" customHeight="false" outlineLevel="0" collapsed="false">
      <c r="A68" s="40" t="s">
        <v>182</v>
      </c>
      <c r="B68" s="73" t="n">
        <v>96401</v>
      </c>
      <c r="C68" s="77" t="s">
        <v>183</v>
      </c>
      <c r="D68" s="84" t="s">
        <v>156</v>
      </c>
      <c r="E68" s="75" t="n">
        <v>308303.02</v>
      </c>
      <c r="F68" s="76" t="n">
        <v>6.08</v>
      </c>
      <c r="G68" s="45" t="n">
        <f aca="false">ROUND(F68+(F68*$G$9),2)</f>
        <v>7.91</v>
      </c>
      <c r="H68" s="46" t="n">
        <f aca="false">ROUND((E68*G68),2)</f>
        <v>2438676.89</v>
      </c>
      <c r="I68" s="32"/>
      <c r="J68" s="31" t="n">
        <f aca="false">E68*F68</f>
        <v>1874482.3616</v>
      </c>
      <c r="K68" s="32"/>
      <c r="L68" s="32"/>
    </row>
    <row r="69" s="113" customFormat="true" ht="63.75" hidden="false" customHeight="true" outlineLevel="0" collapsed="false">
      <c r="A69" s="40" t="s">
        <v>184</v>
      </c>
      <c r="B69" s="110" t="n">
        <v>93177</v>
      </c>
      <c r="C69" s="111" t="s">
        <v>185</v>
      </c>
      <c r="D69" s="84" t="s">
        <v>186</v>
      </c>
      <c r="E69" s="75" t="n">
        <v>22419.7956144</v>
      </c>
      <c r="F69" s="76" t="n">
        <v>1.6</v>
      </c>
      <c r="G69" s="45" t="n">
        <f aca="false">ROUND(F69+(F69*$G$9),2)</f>
        <v>2.08</v>
      </c>
      <c r="H69" s="46" t="n">
        <f aca="false">ROUND((E69*G69),2)</f>
        <v>46633.17</v>
      </c>
      <c r="I69" s="112"/>
      <c r="J69" s="31" t="n">
        <f aca="false">E69*F69</f>
        <v>35871.67298304</v>
      </c>
      <c r="K69" s="32"/>
      <c r="L69" s="32"/>
      <c r="M69" s="1"/>
      <c r="N69" s="1"/>
      <c r="O69" s="1"/>
      <c r="P69" s="1"/>
      <c r="Q69" s="1"/>
      <c r="R69" s="1"/>
      <c r="S69" s="1"/>
      <c r="T69" s="1"/>
    </row>
    <row r="70" customFormat="false" ht="27" hidden="false" customHeight="true" outlineLevel="0" collapsed="false">
      <c r="A70" s="40" t="s">
        <v>187</v>
      </c>
      <c r="B70" s="73" t="n">
        <v>72942</v>
      </c>
      <c r="C70" s="77" t="s">
        <v>188</v>
      </c>
      <c r="D70" s="84" t="s">
        <v>156</v>
      </c>
      <c r="E70" s="75" t="n">
        <v>298090.07</v>
      </c>
      <c r="F70" s="76" t="n">
        <v>1.54</v>
      </c>
      <c r="G70" s="45" t="n">
        <f aca="false">ROUND(F70+(F70*$G$9),2)</f>
        <v>2</v>
      </c>
      <c r="H70" s="46" t="n">
        <f aca="false">ROUND((E70*G70),2)</f>
        <v>596180.14</v>
      </c>
      <c r="I70" s="32"/>
      <c r="J70" s="31" t="n">
        <f aca="false">E70*F70</f>
        <v>459058.7078</v>
      </c>
      <c r="K70" s="32"/>
      <c r="L70" s="32"/>
    </row>
    <row r="71" customFormat="false" ht="75" hidden="false" customHeight="false" outlineLevel="0" collapsed="false">
      <c r="A71" s="40" t="s">
        <v>189</v>
      </c>
      <c r="B71" s="110" t="n">
        <v>93177</v>
      </c>
      <c r="C71" s="111" t="s">
        <v>185</v>
      </c>
      <c r="D71" s="84" t="s">
        <v>186</v>
      </c>
      <c r="E71" s="75" t="n">
        <v>9357.19146</v>
      </c>
      <c r="F71" s="76" t="n">
        <v>1.6</v>
      </c>
      <c r="G71" s="45" t="n">
        <f aca="false">ROUND(F71+(F71*$G$9),2)</f>
        <v>2.08</v>
      </c>
      <c r="H71" s="46" t="n">
        <f aca="false">ROUND((E71*G71),2)</f>
        <v>19462.96</v>
      </c>
      <c r="I71" s="32"/>
      <c r="J71" s="31" t="n">
        <f aca="false">E71*F71</f>
        <v>14971.506336</v>
      </c>
      <c r="K71" s="32"/>
      <c r="L71" s="32"/>
    </row>
    <row r="72" customFormat="false" ht="60" hidden="false" customHeight="false" outlineLevel="0" collapsed="false">
      <c r="A72" s="40" t="s">
        <v>190</v>
      </c>
      <c r="B72" s="41" t="n">
        <v>95990</v>
      </c>
      <c r="C72" s="42" t="s">
        <v>191</v>
      </c>
      <c r="D72" s="61" t="s">
        <v>79</v>
      </c>
      <c r="E72" s="114" t="n">
        <v>6457</v>
      </c>
      <c r="F72" s="45" t="n">
        <v>1016.72</v>
      </c>
      <c r="G72" s="45" t="n">
        <f aca="false">ROUND(F72+(F72*$G$9),2)</f>
        <v>1323.46</v>
      </c>
      <c r="H72" s="46" t="n">
        <f aca="false">ROUND((E72*G72),2)</f>
        <v>8545581.22</v>
      </c>
      <c r="I72" s="32"/>
      <c r="J72" s="31" t="n">
        <f aca="false">E72*F72</f>
        <v>6564961.04</v>
      </c>
      <c r="K72" s="32"/>
      <c r="L72" s="32"/>
    </row>
    <row r="73" customFormat="false" ht="60" hidden="false" customHeight="false" outlineLevel="0" collapsed="false">
      <c r="A73" s="115"/>
      <c r="B73" s="116" t="n">
        <v>95993</v>
      </c>
      <c r="C73" s="74" t="s">
        <v>192</v>
      </c>
      <c r="D73" s="117" t="s">
        <v>86</v>
      </c>
      <c r="E73" s="75" t="n">
        <v>3827.56</v>
      </c>
      <c r="F73" s="76" t="n">
        <v>984.84</v>
      </c>
      <c r="G73" s="45" t="n">
        <f aca="false">ROUND(F73+(F73*$G$9),2)</f>
        <v>1281.97</v>
      </c>
      <c r="H73" s="118" t="n">
        <f aca="false">ROUND((E73*G73),2)</f>
        <v>4906817.09</v>
      </c>
      <c r="I73" s="32"/>
      <c r="J73" s="31" t="n">
        <f aca="false">E73*F73</f>
        <v>3769534.1904</v>
      </c>
      <c r="K73" s="32"/>
      <c r="L73" s="32"/>
    </row>
    <row r="74" customFormat="false" ht="71.25" hidden="false" customHeight="true" outlineLevel="0" collapsed="false">
      <c r="A74" s="40" t="s">
        <v>193</v>
      </c>
      <c r="B74" s="110" t="n">
        <v>93177</v>
      </c>
      <c r="C74" s="111" t="s">
        <v>185</v>
      </c>
      <c r="D74" s="84" t="s">
        <v>186</v>
      </c>
      <c r="E74" s="75" t="n">
        <v>80864.63</v>
      </c>
      <c r="F74" s="76" t="n">
        <v>1.6</v>
      </c>
      <c r="G74" s="45" t="n">
        <f aca="false">ROUND(F74+(F74*$G$9),2)</f>
        <v>2.08</v>
      </c>
      <c r="H74" s="46" t="n">
        <f aca="false">ROUND((E74*G74),2)</f>
        <v>168198.43</v>
      </c>
      <c r="I74" s="32"/>
      <c r="J74" s="31" t="n">
        <f aca="false">E74*F74</f>
        <v>129383.408</v>
      </c>
      <c r="K74" s="32"/>
      <c r="L74" s="32"/>
    </row>
    <row r="75" customFormat="false" ht="45" hidden="false" customHeight="false" outlineLevel="0" collapsed="false">
      <c r="A75" s="40" t="s">
        <v>194</v>
      </c>
      <c r="B75" s="73" t="n">
        <v>95427</v>
      </c>
      <c r="C75" s="109" t="s">
        <v>195</v>
      </c>
      <c r="D75" s="84" t="s">
        <v>138</v>
      </c>
      <c r="E75" s="75" t="n">
        <v>761374.66</v>
      </c>
      <c r="F75" s="76" t="n">
        <v>0.58</v>
      </c>
      <c r="G75" s="45" t="n">
        <f aca="false">ROUND(F75+(F75*$G$9),2)</f>
        <v>0.75</v>
      </c>
      <c r="H75" s="46" t="n">
        <f aca="false">ROUND((E75*G75),2)</f>
        <v>571031</v>
      </c>
      <c r="I75" s="32"/>
      <c r="J75" s="31" t="n">
        <f aca="false">E75*F75</f>
        <v>441597.3028</v>
      </c>
      <c r="K75" s="32"/>
      <c r="L75" s="32"/>
    </row>
    <row r="76" customFormat="false" ht="48" hidden="false" customHeight="true" outlineLevel="0" collapsed="false">
      <c r="A76" s="40" t="s">
        <v>196</v>
      </c>
      <c r="B76" s="73" t="n">
        <v>95427</v>
      </c>
      <c r="C76" s="77" t="s">
        <v>197</v>
      </c>
      <c r="D76" s="84" t="s">
        <v>138</v>
      </c>
      <c r="E76" s="75" t="n">
        <v>612610.84</v>
      </c>
      <c r="F76" s="76" t="n">
        <v>0.58</v>
      </c>
      <c r="G76" s="45" t="n">
        <f aca="false">ROUND(F76+(F76*$G$9),2)</f>
        <v>0.75</v>
      </c>
      <c r="H76" s="46" t="n">
        <f aca="false">ROUND((E76*G76),2)</f>
        <v>459458.13</v>
      </c>
      <c r="I76" s="32"/>
      <c r="J76" s="31" t="n">
        <f aca="false">E76*F76</f>
        <v>355314.2872</v>
      </c>
      <c r="K76" s="32"/>
      <c r="L76" s="32"/>
    </row>
    <row r="77" customFormat="false" ht="22.5" hidden="false" customHeight="true" outlineLevel="0" collapsed="false">
      <c r="A77" s="26" t="n">
        <v>5</v>
      </c>
      <c r="B77" s="27"/>
      <c r="C77" s="28" t="s">
        <v>198</v>
      </c>
      <c r="D77" s="27"/>
      <c r="E77" s="27"/>
      <c r="F77" s="29"/>
      <c r="G77" s="29"/>
      <c r="H77" s="30" t="n">
        <f aca="false">SUM(H78:H111)</f>
        <v>1398207.62</v>
      </c>
      <c r="J77" s="31" t="n">
        <f aca="false">E77*F77</f>
        <v>0</v>
      </c>
      <c r="K77" s="32"/>
      <c r="L77" s="32"/>
    </row>
    <row r="78" customFormat="false" ht="30.75" hidden="false" customHeight="true" outlineLevel="0" collapsed="false">
      <c r="A78" s="40" t="s">
        <v>199</v>
      </c>
      <c r="B78" s="119" t="s">
        <v>200</v>
      </c>
      <c r="C78" s="64" t="s">
        <v>201</v>
      </c>
      <c r="D78" s="43" t="s">
        <v>43</v>
      </c>
      <c r="E78" s="44" t="n">
        <f aca="false">22+1611.25</f>
        <v>1633.25</v>
      </c>
      <c r="F78" s="120" t="n">
        <v>21.82</v>
      </c>
      <c r="G78" s="45" t="n">
        <f aca="false">ROUND(F78+(F78*$G$9),2)</f>
        <v>28.4</v>
      </c>
      <c r="H78" s="46" t="n">
        <f aca="false">ROUND((E78*G78),2)</f>
        <v>46384.3</v>
      </c>
      <c r="J78" s="31" t="n">
        <f aca="false">E78*F78</f>
        <v>35637.515</v>
      </c>
      <c r="K78" s="32"/>
      <c r="L78" s="32"/>
    </row>
    <row r="79" customFormat="false" ht="30.75" hidden="false" customHeight="true" outlineLevel="0" collapsed="false">
      <c r="A79" s="40" t="s">
        <v>202</v>
      </c>
      <c r="B79" s="119" t="s">
        <v>200</v>
      </c>
      <c r="C79" s="64" t="s">
        <v>203</v>
      </c>
      <c r="D79" s="43" t="s">
        <v>43</v>
      </c>
      <c r="E79" s="44" t="n">
        <v>177.5</v>
      </c>
      <c r="F79" s="120" t="n">
        <v>26.72</v>
      </c>
      <c r="G79" s="45" t="n">
        <f aca="false">ROUND(F79+(F79*$G$9),2)</f>
        <v>34.78</v>
      </c>
      <c r="H79" s="46" t="n">
        <f aca="false">ROUND((E79*G79),2)</f>
        <v>6173.45</v>
      </c>
      <c r="J79" s="31" t="n">
        <f aca="false">E79*F79</f>
        <v>4742.8</v>
      </c>
      <c r="K79" s="32"/>
      <c r="L79" s="32"/>
    </row>
    <row r="80" customFormat="false" ht="30.75" hidden="false" customHeight="true" outlineLevel="0" collapsed="false">
      <c r="A80" s="40" t="s">
        <v>204</v>
      </c>
      <c r="B80" s="119" t="s">
        <v>200</v>
      </c>
      <c r="C80" s="64" t="s">
        <v>205</v>
      </c>
      <c r="D80" s="43" t="s">
        <v>43</v>
      </c>
      <c r="E80" s="44" t="n">
        <v>1644</v>
      </c>
      <c r="F80" s="120" t="n">
        <v>31.14</v>
      </c>
      <c r="G80" s="45" t="n">
        <f aca="false">ROUND(F80+(F80*$G$9),2)</f>
        <v>40.53</v>
      </c>
      <c r="H80" s="46" t="n">
        <f aca="false">ROUND((E80*G80),2)</f>
        <v>66631.32</v>
      </c>
      <c r="J80" s="31" t="n">
        <f aca="false">E80*F80</f>
        <v>51194.16</v>
      </c>
      <c r="K80" s="32"/>
      <c r="L80" s="32"/>
    </row>
    <row r="81" customFormat="false" ht="30.75" hidden="false" customHeight="true" outlineLevel="0" collapsed="false">
      <c r="A81" s="40" t="s">
        <v>206</v>
      </c>
      <c r="B81" s="119" t="s">
        <v>200</v>
      </c>
      <c r="C81" s="64" t="s">
        <v>207</v>
      </c>
      <c r="D81" s="43" t="s">
        <v>43</v>
      </c>
      <c r="E81" s="44" t="n">
        <v>1196</v>
      </c>
      <c r="F81" s="120" t="n">
        <v>46.3</v>
      </c>
      <c r="G81" s="45" t="n">
        <f aca="false">ROUND(F81+(F81*$G$9),2)</f>
        <v>60.27</v>
      </c>
      <c r="H81" s="46" t="n">
        <f aca="false">ROUND((E81*G81),2)</f>
        <v>72082.92</v>
      </c>
      <c r="J81" s="31" t="n">
        <f aca="false">E81*F81</f>
        <v>55374.8</v>
      </c>
      <c r="K81" s="32"/>
      <c r="L81" s="32"/>
    </row>
    <row r="82" customFormat="false" ht="30.75" hidden="false" customHeight="true" outlineLevel="0" collapsed="false">
      <c r="A82" s="40" t="s">
        <v>208</v>
      </c>
      <c r="B82" s="121" t="s">
        <v>200</v>
      </c>
      <c r="C82" s="64" t="s">
        <v>209</v>
      </c>
      <c r="D82" s="43" t="s">
        <v>43</v>
      </c>
      <c r="E82" s="44" t="n">
        <v>1228.5</v>
      </c>
      <c r="F82" s="120" t="n">
        <v>61.14</v>
      </c>
      <c r="G82" s="45" t="n">
        <f aca="false">ROUND(F82+(F82*$G$9),2)</f>
        <v>79.59</v>
      </c>
      <c r="H82" s="46" t="n">
        <f aca="false">ROUND((E82*G82),2)</f>
        <v>97776.32</v>
      </c>
      <c r="J82" s="31" t="n">
        <f aca="false">E82*F82</f>
        <v>75110.49</v>
      </c>
      <c r="K82" s="32"/>
      <c r="L82" s="32"/>
    </row>
    <row r="83" customFormat="false" ht="30.75" hidden="false" customHeight="true" outlineLevel="0" collapsed="false">
      <c r="A83" s="40" t="s">
        <v>210</v>
      </c>
      <c r="B83" s="57" t="s">
        <v>200</v>
      </c>
      <c r="C83" s="64" t="s">
        <v>211</v>
      </c>
      <c r="D83" s="43" t="s">
        <v>43</v>
      </c>
      <c r="E83" s="44" t="n">
        <v>847</v>
      </c>
      <c r="F83" s="44" t="n">
        <v>80.72</v>
      </c>
      <c r="G83" s="45" t="n">
        <f aca="false">ROUND(F83+(F83*$G$9),2)</f>
        <v>105.07</v>
      </c>
      <c r="H83" s="46" t="n">
        <f aca="false">ROUND((E83*G83),2)</f>
        <v>88994.29</v>
      </c>
      <c r="J83" s="31" t="n">
        <f aca="false">E83*F83</f>
        <v>68369.84</v>
      </c>
      <c r="K83" s="32"/>
      <c r="L83" s="32"/>
    </row>
    <row r="84" customFormat="false" ht="32.25" hidden="false" customHeight="true" outlineLevel="0" collapsed="false">
      <c r="A84" s="40" t="s">
        <v>212</v>
      </c>
      <c r="B84" s="65" t="s">
        <v>213</v>
      </c>
      <c r="C84" s="60" t="s">
        <v>214</v>
      </c>
      <c r="D84" s="61" t="s">
        <v>86</v>
      </c>
      <c r="E84" s="44" t="n">
        <f aca="false">3304.10259166667+259.2</f>
        <v>3563.30259166667</v>
      </c>
      <c r="F84" s="45" t="n">
        <v>86.89</v>
      </c>
      <c r="G84" s="45" t="n">
        <f aca="false">ROUND(F84+(F84*$G$9),2)</f>
        <v>113.1</v>
      </c>
      <c r="H84" s="46" t="n">
        <f aca="false">ROUND((E84*G84),2)</f>
        <v>403009.52</v>
      </c>
      <c r="J84" s="31" t="n">
        <f aca="false">E84*F84</f>
        <v>309615.362189917</v>
      </c>
      <c r="K84" s="32"/>
      <c r="L84" s="32"/>
    </row>
    <row r="85" customFormat="false" ht="23.25" hidden="false" customHeight="true" outlineLevel="0" collapsed="false">
      <c r="A85" s="40" t="s">
        <v>215</v>
      </c>
      <c r="B85" s="65" t="s">
        <v>216</v>
      </c>
      <c r="C85" s="60" t="s">
        <v>217</v>
      </c>
      <c r="D85" s="43" t="s">
        <v>25</v>
      </c>
      <c r="E85" s="44" t="n">
        <v>40</v>
      </c>
      <c r="F85" s="45" t="n">
        <v>1462.54</v>
      </c>
      <c r="G85" s="45" t="n">
        <f aca="false">ROUND(F85+(F85*$G$9),2)</f>
        <v>1903.79</v>
      </c>
      <c r="H85" s="46" t="n">
        <f aca="false">ROUND((E85*G85),2)</f>
        <v>76151.6</v>
      </c>
      <c r="J85" s="31" t="n">
        <f aca="false">E85*F85</f>
        <v>58501.6</v>
      </c>
      <c r="K85" s="32"/>
      <c r="L85" s="32"/>
    </row>
    <row r="86" customFormat="false" ht="23.25" hidden="false" customHeight="true" outlineLevel="0" collapsed="false">
      <c r="A86" s="40" t="s">
        <v>218</v>
      </c>
      <c r="B86" s="65" t="s">
        <v>219</v>
      </c>
      <c r="C86" s="60" t="s">
        <v>220</v>
      </c>
      <c r="D86" s="43" t="s">
        <v>25</v>
      </c>
      <c r="E86" s="44" t="n">
        <v>19</v>
      </c>
      <c r="F86" s="45" t="n">
        <v>1716.16</v>
      </c>
      <c r="G86" s="45" t="n">
        <f aca="false">ROUND(F86+(F86*$G$9),2)</f>
        <v>2233.93</v>
      </c>
      <c r="H86" s="46" t="n">
        <f aca="false">ROUND((E86*G86),2)</f>
        <v>42444.67</v>
      </c>
      <c r="J86" s="31" t="n">
        <f aca="false">E86*F86</f>
        <v>32607.04</v>
      </c>
      <c r="K86" s="32"/>
      <c r="L86" s="32"/>
    </row>
    <row r="87" customFormat="false" ht="23.25" hidden="false" customHeight="true" outlineLevel="0" collapsed="false">
      <c r="A87" s="40" t="s">
        <v>221</v>
      </c>
      <c r="B87" s="65" t="s">
        <v>222</v>
      </c>
      <c r="C87" s="60" t="s">
        <v>223</v>
      </c>
      <c r="D87" s="43" t="s">
        <v>25</v>
      </c>
      <c r="E87" s="44" t="n">
        <v>8</v>
      </c>
      <c r="F87" s="45" t="n">
        <v>2649.18</v>
      </c>
      <c r="G87" s="45" t="n">
        <f aca="false">ROUND(F87+(F87*$G$9),2)</f>
        <v>3448.44</v>
      </c>
      <c r="H87" s="46" t="n">
        <f aca="false">ROUND((E87*G87),2)</f>
        <v>27587.52</v>
      </c>
      <c r="J87" s="31" t="n">
        <f aca="false">E87*F87</f>
        <v>21193.44</v>
      </c>
      <c r="K87" s="32"/>
      <c r="L87" s="32"/>
    </row>
    <row r="88" customFormat="false" ht="23.25" hidden="false" customHeight="true" outlineLevel="0" collapsed="false">
      <c r="A88" s="40" t="s">
        <v>224</v>
      </c>
      <c r="B88" s="65" t="s">
        <v>225</v>
      </c>
      <c r="C88" s="60" t="s">
        <v>226</v>
      </c>
      <c r="D88" s="43" t="s">
        <v>25</v>
      </c>
      <c r="E88" s="44" t="n">
        <v>1</v>
      </c>
      <c r="F88" s="45" t="n">
        <v>2854.81</v>
      </c>
      <c r="G88" s="45" t="n">
        <f aca="false">ROUND(F88+(F88*$G$9),2)</f>
        <v>3716.11</v>
      </c>
      <c r="H88" s="46" t="n">
        <f aca="false">ROUND((E88*G88),2)</f>
        <v>3716.11</v>
      </c>
      <c r="J88" s="31" t="n">
        <f aca="false">E88*F88</f>
        <v>2854.81</v>
      </c>
      <c r="K88" s="32"/>
      <c r="L88" s="32"/>
    </row>
    <row r="89" customFormat="false" ht="46.5" hidden="false" customHeight="true" outlineLevel="0" collapsed="false">
      <c r="A89" s="40" t="s">
        <v>227</v>
      </c>
      <c r="B89" s="65" t="s">
        <v>200</v>
      </c>
      <c r="C89" s="60" t="s">
        <v>228</v>
      </c>
      <c r="D89" s="61" t="s">
        <v>43</v>
      </c>
      <c r="E89" s="44" t="n">
        <v>87</v>
      </c>
      <c r="F89" s="45" t="n">
        <v>109.36</v>
      </c>
      <c r="G89" s="45" t="n">
        <f aca="false">ROUND(F89+(F89*$G$9),2)</f>
        <v>142.35</v>
      </c>
      <c r="H89" s="46" t="n">
        <f aca="false">ROUND((E89*G89),2)</f>
        <v>12384.45</v>
      </c>
      <c r="J89" s="31" t="n">
        <f aca="false">E89*F89</f>
        <v>9514.32</v>
      </c>
      <c r="K89" s="32"/>
      <c r="L89" s="32"/>
    </row>
    <row r="90" customFormat="false" ht="37.5" hidden="false" customHeight="true" outlineLevel="0" collapsed="false">
      <c r="A90" s="40" t="s">
        <v>229</v>
      </c>
      <c r="B90" s="65" t="s">
        <v>200</v>
      </c>
      <c r="C90" s="60" t="s">
        <v>230</v>
      </c>
      <c r="D90" s="43" t="s">
        <v>25</v>
      </c>
      <c r="E90" s="44" t="n">
        <v>90</v>
      </c>
      <c r="F90" s="45" t="n">
        <v>725.78</v>
      </c>
      <c r="G90" s="45" t="n">
        <v>354.83</v>
      </c>
      <c r="H90" s="46" t="n">
        <f aca="false">ROUND((E90*G90),2)</f>
        <v>31934.7</v>
      </c>
      <c r="J90" s="31" t="n">
        <f aca="false">E90*F90</f>
        <v>65320.2</v>
      </c>
      <c r="K90" s="32"/>
      <c r="L90" s="32"/>
    </row>
    <row r="91" customFormat="false" ht="24.75" hidden="false" customHeight="true" outlineLevel="0" collapsed="false">
      <c r="A91" s="40" t="s">
        <v>231</v>
      </c>
      <c r="B91" s="57" t="s">
        <v>232</v>
      </c>
      <c r="C91" s="64" t="s">
        <v>233</v>
      </c>
      <c r="D91" s="43" t="s">
        <v>25</v>
      </c>
      <c r="E91" s="44" t="n">
        <v>3</v>
      </c>
      <c r="F91" s="44" t="n">
        <v>1463.89</v>
      </c>
      <c r="G91" s="45" t="n">
        <f aca="false">ROUND(F91+(F91*$G$9),2)</f>
        <v>1905.55</v>
      </c>
      <c r="H91" s="46" t="n">
        <f aca="false">ROUND((E91*G91),2)</f>
        <v>5716.65</v>
      </c>
      <c r="J91" s="31" t="n">
        <f aca="false">E91*F91</f>
        <v>4391.67</v>
      </c>
      <c r="K91" s="32"/>
      <c r="L91" s="32"/>
    </row>
    <row r="92" customFormat="false" ht="24.75" hidden="false" customHeight="true" outlineLevel="0" collapsed="false">
      <c r="A92" s="40" t="s">
        <v>234</v>
      </c>
      <c r="B92" s="65" t="s">
        <v>235</v>
      </c>
      <c r="C92" s="60" t="s">
        <v>236</v>
      </c>
      <c r="D92" s="43" t="s">
        <v>25</v>
      </c>
      <c r="E92" s="44" t="n">
        <v>3</v>
      </c>
      <c r="F92" s="45" t="n">
        <v>2453.63</v>
      </c>
      <c r="G92" s="45" t="n">
        <f aca="false">ROUND(F92+(F92*$G$9),2)</f>
        <v>3193.89</v>
      </c>
      <c r="H92" s="46" t="n">
        <f aca="false">ROUND((E92*G92),2)</f>
        <v>9581.67</v>
      </c>
      <c r="J92" s="31" t="n">
        <f aca="false">E92*F92</f>
        <v>7360.89</v>
      </c>
      <c r="K92" s="32"/>
      <c r="L92" s="32"/>
    </row>
    <row r="93" customFormat="false" ht="30" hidden="false" customHeight="false" outlineLevel="0" collapsed="false">
      <c r="A93" s="40" t="s">
        <v>237</v>
      </c>
      <c r="B93" s="57" t="s">
        <v>200</v>
      </c>
      <c r="C93" s="64" t="s">
        <v>238</v>
      </c>
      <c r="D93" s="43" t="s">
        <v>25</v>
      </c>
      <c r="E93" s="44" t="n">
        <v>231</v>
      </c>
      <c r="F93" s="44" t="n">
        <v>285.85</v>
      </c>
      <c r="G93" s="45" t="n">
        <f aca="false">ROUND(F93+(F93*$G$9),2)</f>
        <v>372.09</v>
      </c>
      <c r="H93" s="46" t="n">
        <f aca="false">ROUND((E93*G93),2)</f>
        <v>85952.79</v>
      </c>
      <c r="J93" s="31" t="n">
        <f aca="false">E93*F93</f>
        <v>66031.35</v>
      </c>
      <c r="K93" s="32"/>
      <c r="L93" s="32"/>
    </row>
    <row r="94" customFormat="false" ht="30" hidden="false" customHeight="false" outlineLevel="0" collapsed="false">
      <c r="A94" s="40" t="s">
        <v>239</v>
      </c>
      <c r="B94" s="57" t="s">
        <v>200</v>
      </c>
      <c r="C94" s="64" t="s">
        <v>240</v>
      </c>
      <c r="D94" s="43" t="s">
        <v>25</v>
      </c>
      <c r="E94" s="44" t="n">
        <v>69</v>
      </c>
      <c r="F94" s="44" t="n">
        <v>155.33</v>
      </c>
      <c r="G94" s="45" t="n">
        <f aca="false">ROUND(F94+(F94*$G$9),2)</f>
        <v>202.19</v>
      </c>
      <c r="H94" s="46" t="n">
        <f aca="false">ROUND((E94*G94),2)</f>
        <v>13951.11</v>
      </c>
      <c r="J94" s="31" t="n">
        <f aca="false">E94*F94</f>
        <v>10717.77</v>
      </c>
      <c r="K94" s="32"/>
      <c r="L94" s="32"/>
    </row>
    <row r="95" customFormat="false" ht="28.5" hidden="false" customHeight="true" outlineLevel="0" collapsed="false">
      <c r="A95" s="40"/>
      <c r="B95" s="57" t="s">
        <v>200</v>
      </c>
      <c r="C95" s="64" t="s">
        <v>241</v>
      </c>
      <c r="D95" s="43" t="s">
        <v>25</v>
      </c>
      <c r="E95" s="44" t="n">
        <f aca="false">E93*2+E94</f>
        <v>531</v>
      </c>
      <c r="F95" s="44" t="n">
        <v>48.48</v>
      </c>
      <c r="G95" s="45" t="n">
        <f aca="false">ROUND(F95+(F95*$G$9),2)</f>
        <v>63.11</v>
      </c>
      <c r="H95" s="46" t="n">
        <f aca="false">ROUND((E95*G95),2)</f>
        <v>33511.41</v>
      </c>
      <c r="J95" s="31" t="n">
        <f aca="false">E95*F95</f>
        <v>25742.88</v>
      </c>
      <c r="K95" s="32"/>
      <c r="L95" s="32"/>
    </row>
    <row r="96" customFormat="false" ht="30" hidden="false" customHeight="false" outlineLevel="0" collapsed="false">
      <c r="A96" s="40"/>
      <c r="B96" s="57" t="s">
        <v>200</v>
      </c>
      <c r="C96" s="64" t="s">
        <v>242</v>
      </c>
      <c r="D96" s="43" t="s">
        <v>25</v>
      </c>
      <c r="E96" s="44" t="n">
        <f aca="false">E95</f>
        <v>531</v>
      </c>
      <c r="F96" s="44" t="n">
        <v>21.24</v>
      </c>
      <c r="G96" s="45" t="n">
        <f aca="false">ROUND(F96+(F96*$G$9),2)</f>
        <v>27.65</v>
      </c>
      <c r="H96" s="46" t="n">
        <f aca="false">ROUND((E96*G96),2)</f>
        <v>14682.15</v>
      </c>
      <c r="J96" s="31" t="n">
        <f aca="false">E96*F96</f>
        <v>11278.44</v>
      </c>
      <c r="K96" s="32"/>
      <c r="L96" s="32"/>
    </row>
    <row r="97" customFormat="false" ht="30" hidden="false" customHeight="false" outlineLevel="0" collapsed="false">
      <c r="A97" s="33" t="s">
        <v>243</v>
      </c>
      <c r="B97" s="122" t="s">
        <v>244</v>
      </c>
      <c r="C97" s="123" t="s">
        <v>245</v>
      </c>
      <c r="D97" s="36" t="s">
        <v>43</v>
      </c>
      <c r="E97" s="37" t="n">
        <v>500</v>
      </c>
      <c r="F97" s="37" t="n">
        <v>41.11</v>
      </c>
      <c r="G97" s="45" t="n">
        <f aca="false">ROUND(F97+(F97*$G$9),2)</f>
        <v>53.51</v>
      </c>
      <c r="H97" s="39" t="n">
        <f aca="false">ROUND((E97*G97),2)</f>
        <v>26755</v>
      </c>
      <c r="J97" s="31" t="n">
        <f aca="false">E97*F97</f>
        <v>20555</v>
      </c>
      <c r="K97" s="32"/>
      <c r="L97" s="32"/>
    </row>
    <row r="98" customFormat="false" ht="24.75" hidden="false" customHeight="true" outlineLevel="0" collapsed="false">
      <c r="A98" s="33" t="s">
        <v>246</v>
      </c>
      <c r="B98" s="122" t="s">
        <v>247</v>
      </c>
      <c r="C98" s="123" t="s">
        <v>248</v>
      </c>
      <c r="D98" s="36" t="s">
        <v>25</v>
      </c>
      <c r="E98" s="37" t="n">
        <v>5</v>
      </c>
      <c r="F98" s="37" t="n">
        <v>795.52</v>
      </c>
      <c r="G98" s="45" t="n">
        <f aca="false">ROUND(F98+(F98*$G$9),2)</f>
        <v>1035.53</v>
      </c>
      <c r="H98" s="39" t="n">
        <f aca="false">ROUND((E98*G98),2)</f>
        <v>5177.65</v>
      </c>
      <c r="J98" s="31" t="n">
        <f aca="false">E98*F98</f>
        <v>3977.6</v>
      </c>
      <c r="K98" s="32"/>
      <c r="L98" s="32"/>
    </row>
    <row r="99" customFormat="false" ht="45" hidden="false" customHeight="false" outlineLevel="0" collapsed="false">
      <c r="A99" s="33" t="s">
        <v>249</v>
      </c>
      <c r="B99" s="122" t="s">
        <v>250</v>
      </c>
      <c r="C99" s="123" t="s">
        <v>251</v>
      </c>
      <c r="D99" s="36" t="s">
        <v>86</v>
      </c>
      <c r="E99" s="37" t="n">
        <v>0.135</v>
      </c>
      <c r="F99" s="37" t="n">
        <v>450.27</v>
      </c>
      <c r="G99" s="45" t="n">
        <f aca="false">ROUND(F99+(F99*$G$9),2)</f>
        <v>586.12</v>
      </c>
      <c r="H99" s="39" t="n">
        <f aca="false">ROUND((E99*G99),2)</f>
        <v>79.13</v>
      </c>
      <c r="J99" s="31" t="n">
        <f aca="false">E99*F99</f>
        <v>60.78645</v>
      </c>
      <c r="K99" s="32"/>
      <c r="L99" s="32"/>
    </row>
    <row r="100" customFormat="false" ht="45" hidden="false" customHeight="false" outlineLevel="0" collapsed="false">
      <c r="A100" s="33" t="s">
        <v>252</v>
      </c>
      <c r="B100" s="124" t="s">
        <v>253</v>
      </c>
      <c r="C100" s="123" t="s">
        <v>254</v>
      </c>
      <c r="D100" s="51" t="s">
        <v>43</v>
      </c>
      <c r="E100" s="37" t="n">
        <v>263</v>
      </c>
      <c r="F100" s="37" t="n">
        <v>9.14</v>
      </c>
      <c r="G100" s="45" t="n">
        <f aca="false">ROUND(F100+(F100*$G$9),2)</f>
        <v>11.9</v>
      </c>
      <c r="H100" s="39" t="n">
        <f aca="false">ROUND((E100*G100),2)</f>
        <v>3129.7</v>
      </c>
      <c r="J100" s="31" t="n">
        <f aca="false">E100*F100</f>
        <v>2403.82</v>
      </c>
      <c r="K100" s="32"/>
      <c r="L100" s="32"/>
    </row>
    <row r="101" customFormat="false" ht="30" hidden="false" customHeight="false" outlineLevel="0" collapsed="false">
      <c r="A101" s="33" t="s">
        <v>255</v>
      </c>
      <c r="B101" s="122" t="s">
        <v>256</v>
      </c>
      <c r="C101" s="123" t="s">
        <v>257</v>
      </c>
      <c r="D101" s="36" t="s">
        <v>25</v>
      </c>
      <c r="E101" s="37" t="n">
        <v>4</v>
      </c>
      <c r="F101" s="37" t="n">
        <v>724.73</v>
      </c>
      <c r="G101" s="45" t="n">
        <f aca="false">ROUND(F101+(F101*$G$9),2)</f>
        <v>943.38</v>
      </c>
      <c r="H101" s="39" t="n">
        <f aca="false">ROUND((E101*G101),2)</f>
        <v>3773.52</v>
      </c>
      <c r="J101" s="31" t="n">
        <f aca="false">E101*F101</f>
        <v>2898.92</v>
      </c>
      <c r="K101" s="32"/>
      <c r="L101" s="32"/>
    </row>
    <row r="102" customFormat="false" ht="15" hidden="false" customHeight="false" outlineLevel="0" collapsed="false">
      <c r="A102" s="33" t="s">
        <v>258</v>
      </c>
      <c r="B102" s="122" t="s">
        <v>259</v>
      </c>
      <c r="C102" s="125" t="s">
        <v>260</v>
      </c>
      <c r="D102" s="126" t="s">
        <v>43</v>
      </c>
      <c r="E102" s="37" t="n">
        <v>41</v>
      </c>
      <c r="F102" s="37" t="n">
        <v>751.95</v>
      </c>
      <c r="G102" s="45" t="n">
        <f aca="false">ROUND(F102+(F102*$G$9),2)</f>
        <v>978.81</v>
      </c>
      <c r="H102" s="39" t="n">
        <f aca="false">ROUND((E102*G102),2)</f>
        <v>40131.21</v>
      </c>
      <c r="J102" s="31" t="n">
        <f aca="false">E102*F102</f>
        <v>30829.95</v>
      </c>
      <c r="K102" s="32"/>
      <c r="L102" s="32"/>
    </row>
    <row r="103" customFormat="false" ht="33.75" hidden="false" customHeight="true" outlineLevel="0" collapsed="false">
      <c r="A103" s="33" t="s">
        <v>261</v>
      </c>
      <c r="B103" s="102" t="s">
        <v>262</v>
      </c>
      <c r="C103" s="127" t="s">
        <v>263</v>
      </c>
      <c r="D103" s="99" t="s">
        <v>86</v>
      </c>
      <c r="E103" s="37" t="n">
        <v>1.95</v>
      </c>
      <c r="F103" s="37" t="n">
        <v>98.82</v>
      </c>
      <c r="G103" s="45" t="n">
        <f aca="false">ROUND(F103+(F103*$G$9),2)</f>
        <v>128.63</v>
      </c>
      <c r="H103" s="39" t="n">
        <f aca="false">ROUND((E103*G103),2)</f>
        <v>250.83</v>
      </c>
      <c r="J103" s="31" t="n">
        <f aca="false">E103*F103</f>
        <v>192.699</v>
      </c>
      <c r="K103" s="32"/>
      <c r="L103" s="32"/>
    </row>
    <row r="104" customFormat="false" ht="30" hidden="false" customHeight="false" outlineLevel="0" collapsed="false">
      <c r="A104" s="33" t="s">
        <v>264</v>
      </c>
      <c r="B104" s="102" t="s">
        <v>265</v>
      </c>
      <c r="C104" s="127" t="s">
        <v>266</v>
      </c>
      <c r="D104" s="99" t="s">
        <v>86</v>
      </c>
      <c r="E104" s="37" t="n">
        <v>115.385</v>
      </c>
      <c r="F104" s="37" t="n">
        <v>336.8</v>
      </c>
      <c r="G104" s="45" t="n">
        <f aca="false">ROUND(F104+(F104*$G$9),2)</f>
        <v>438.41</v>
      </c>
      <c r="H104" s="39" t="n">
        <f aca="false">ROUND((E104*G104),2)</f>
        <v>50585.94</v>
      </c>
      <c r="J104" s="31" t="n">
        <f aca="false">E104*F104</f>
        <v>38861.668</v>
      </c>
      <c r="K104" s="32"/>
      <c r="L104" s="32"/>
    </row>
    <row r="105" customFormat="false" ht="15" hidden="false" customHeight="false" outlineLevel="0" collapsed="false">
      <c r="A105" s="33" t="s">
        <v>267</v>
      </c>
      <c r="B105" s="102" t="s">
        <v>268</v>
      </c>
      <c r="C105" s="127" t="s">
        <v>269</v>
      </c>
      <c r="D105" s="99" t="s">
        <v>270</v>
      </c>
      <c r="E105" s="37" t="n">
        <v>4896.03281</v>
      </c>
      <c r="F105" s="37" t="n">
        <v>8.42</v>
      </c>
      <c r="G105" s="45" t="n">
        <f aca="false">ROUND(F105+(F105*$G$9),2)</f>
        <v>10.96</v>
      </c>
      <c r="H105" s="39" t="n">
        <f aca="false">ROUND((E105*G105),2)</f>
        <v>53660.52</v>
      </c>
      <c r="J105" s="31" t="n">
        <f aca="false">E105*F105</f>
        <v>41224.5962602</v>
      </c>
      <c r="K105" s="32"/>
      <c r="L105" s="32"/>
    </row>
    <row r="106" customFormat="false" ht="15" hidden="false" customHeight="false" outlineLevel="0" collapsed="false">
      <c r="A106" s="33" t="s">
        <v>271</v>
      </c>
      <c r="B106" s="102" t="s">
        <v>272</v>
      </c>
      <c r="C106" s="127" t="s">
        <v>273</v>
      </c>
      <c r="D106" s="99" t="s">
        <v>46</v>
      </c>
      <c r="E106" s="37" t="n">
        <v>23.49</v>
      </c>
      <c r="F106" s="37" t="n">
        <v>54.59</v>
      </c>
      <c r="G106" s="45" t="n">
        <f aca="false">ROUND(F106+(F106*$G$9),2)</f>
        <v>71.06</v>
      </c>
      <c r="H106" s="39" t="n">
        <f aca="false">ROUND((E106*G106),2)</f>
        <v>1669.2</v>
      </c>
      <c r="J106" s="31" t="n">
        <f aca="false">E106*F106</f>
        <v>1282.3191</v>
      </c>
      <c r="K106" s="32"/>
      <c r="L106" s="32"/>
    </row>
    <row r="107" customFormat="false" ht="29.25" hidden="false" customHeight="true" outlineLevel="0" collapsed="false">
      <c r="A107" s="33" t="s">
        <v>274</v>
      </c>
      <c r="B107" s="102" t="s">
        <v>275</v>
      </c>
      <c r="C107" s="127" t="s">
        <v>276</v>
      </c>
      <c r="D107" s="99" t="s">
        <v>270</v>
      </c>
      <c r="E107" s="37" t="n">
        <v>1042</v>
      </c>
      <c r="F107" s="37" t="n">
        <v>10.5</v>
      </c>
      <c r="G107" s="45" t="n">
        <f aca="false">ROUND(F107+(F107*$G$9),2)</f>
        <v>13.67</v>
      </c>
      <c r="H107" s="39" t="n">
        <f aca="false">ROUND((E107*G107),2)</f>
        <v>14244.14</v>
      </c>
      <c r="J107" s="31" t="n">
        <f aca="false">E107*F107</f>
        <v>10941</v>
      </c>
      <c r="K107" s="32"/>
      <c r="L107" s="32"/>
    </row>
    <row r="108" customFormat="false" ht="19.5" hidden="false" customHeight="true" outlineLevel="0" collapsed="false">
      <c r="A108" s="33" t="s">
        <v>277</v>
      </c>
      <c r="B108" s="122" t="s">
        <v>278</v>
      </c>
      <c r="C108" s="128" t="s">
        <v>279</v>
      </c>
      <c r="D108" s="129" t="s">
        <v>25</v>
      </c>
      <c r="E108" s="37" t="n">
        <v>19</v>
      </c>
      <c r="F108" s="37" t="n">
        <v>2051.31</v>
      </c>
      <c r="G108" s="45" t="n">
        <f aca="false">ROUND(F108+(F108*$G$9),2)</f>
        <v>2670.19</v>
      </c>
      <c r="H108" s="39" t="n">
        <f aca="false">ROUND((E108*G108),2)</f>
        <v>50733.61</v>
      </c>
      <c r="J108" s="31" t="n">
        <f aca="false">E108*F108</f>
        <v>38974.89</v>
      </c>
      <c r="K108" s="32"/>
      <c r="L108" s="32"/>
    </row>
    <row r="109" customFormat="false" ht="20.25" hidden="false" customHeight="true" outlineLevel="0" collapsed="false">
      <c r="A109" s="33" t="s">
        <v>280</v>
      </c>
      <c r="B109" s="122" t="s">
        <v>281</v>
      </c>
      <c r="C109" s="128" t="s">
        <v>282</v>
      </c>
      <c r="D109" s="129" t="s">
        <v>25</v>
      </c>
      <c r="E109" s="37" t="n">
        <v>0</v>
      </c>
      <c r="F109" s="37" t="n">
        <v>1623.4</v>
      </c>
      <c r="G109" s="45" t="n">
        <f aca="false">ROUND(F109+(F109*$G$9),2)</f>
        <v>2113.18</v>
      </c>
      <c r="H109" s="39" t="n">
        <f aca="false">ROUND((E109*G109),2)</f>
        <v>0</v>
      </c>
      <c r="J109" s="31" t="n">
        <f aca="false">E109*F109</f>
        <v>0</v>
      </c>
      <c r="K109" s="130"/>
      <c r="L109" s="130"/>
      <c r="M109" s="131"/>
      <c r="N109" s="131"/>
      <c r="O109" s="131"/>
      <c r="P109" s="131"/>
      <c r="Q109" s="131"/>
      <c r="R109" s="131"/>
      <c r="S109" s="131"/>
      <c r="T109" s="131"/>
    </row>
    <row r="110" customFormat="false" ht="16.5" hidden="false" customHeight="true" outlineLevel="0" collapsed="false">
      <c r="A110" s="33" t="s">
        <v>283</v>
      </c>
      <c r="B110" s="122" t="s">
        <v>284</v>
      </c>
      <c r="C110" s="128" t="s">
        <v>285</v>
      </c>
      <c r="D110" s="129" t="s">
        <v>25</v>
      </c>
      <c r="E110" s="37" t="n">
        <v>2</v>
      </c>
      <c r="F110" s="37" t="n">
        <v>1106.56</v>
      </c>
      <c r="G110" s="45" t="n">
        <f aca="false">ROUND(F110+(F110*$G$9),2)</f>
        <v>1440.41</v>
      </c>
      <c r="H110" s="39" t="n">
        <f aca="false">ROUND((E110*G110),2)</f>
        <v>2880.82</v>
      </c>
      <c r="J110" s="31" t="n">
        <f aca="false">E110*F110</f>
        <v>2213.12</v>
      </c>
      <c r="K110" s="32"/>
      <c r="L110" s="32"/>
    </row>
    <row r="111" customFormat="false" ht="45" hidden="false" customHeight="false" outlineLevel="0" collapsed="false">
      <c r="A111" s="33" t="s">
        <v>286</v>
      </c>
      <c r="B111" s="57" t="s">
        <v>287</v>
      </c>
      <c r="C111" s="132" t="s">
        <v>288</v>
      </c>
      <c r="D111" s="133" t="s">
        <v>25</v>
      </c>
      <c r="E111" s="44" t="n">
        <v>4</v>
      </c>
      <c r="F111" s="44" t="n">
        <v>1242.49</v>
      </c>
      <c r="G111" s="45" t="n">
        <f aca="false">ROUND(F111+(F111*$G$9),2)</f>
        <v>1617.35</v>
      </c>
      <c r="H111" s="46" t="n">
        <f aca="false">ROUND((E111*G111),2)</f>
        <v>6469.4</v>
      </c>
      <c r="J111" s="31" t="n">
        <f aca="false">E111*F111</f>
        <v>4969.96</v>
      </c>
      <c r="K111" s="32"/>
      <c r="L111" s="32"/>
    </row>
    <row r="112" customFormat="false" ht="20.25" hidden="false" customHeight="true" outlineLevel="0" collapsed="false">
      <c r="A112" s="26" t="n">
        <v>6</v>
      </c>
      <c r="B112" s="27"/>
      <c r="C112" s="28" t="s">
        <v>289</v>
      </c>
      <c r="D112" s="27"/>
      <c r="E112" s="27"/>
      <c r="F112" s="29"/>
      <c r="G112" s="29" t="n">
        <f aca="false">ROUND(F112+(F112*$G$9),2)</f>
        <v>0</v>
      </c>
      <c r="H112" s="30" t="n">
        <f aca="false">SUM(H113:H120)</f>
        <v>1466722.27</v>
      </c>
      <c r="J112" s="31" t="n">
        <f aca="false">E112*F112</f>
        <v>0</v>
      </c>
      <c r="K112" s="32"/>
      <c r="L112" s="32"/>
    </row>
    <row r="113" customFormat="false" ht="30" hidden="false" customHeight="false" outlineLevel="0" collapsed="false">
      <c r="A113" s="33" t="s">
        <v>290</v>
      </c>
      <c r="B113" s="34" t="s">
        <v>291</v>
      </c>
      <c r="C113" s="35" t="s">
        <v>292</v>
      </c>
      <c r="D113" s="36" t="s">
        <v>86</v>
      </c>
      <c r="E113" s="37" t="n">
        <v>1667.9945625</v>
      </c>
      <c r="F113" s="38" t="n">
        <v>104.53</v>
      </c>
      <c r="G113" s="38" t="n">
        <f aca="false">ROUND(F113+(F113*$G$9),2)</f>
        <v>136.07</v>
      </c>
      <c r="H113" s="39" t="n">
        <f aca="false">ROUND((E113*G113),2)</f>
        <v>226964.02</v>
      </c>
      <c r="I113" s="32"/>
      <c r="J113" s="31" t="n">
        <f aca="false">E113*F113</f>
        <v>174355.471618125</v>
      </c>
      <c r="K113" s="32"/>
      <c r="L113" s="32"/>
    </row>
    <row r="114" customFormat="false" ht="30" hidden="false" customHeight="false" outlineLevel="0" collapsed="false">
      <c r="A114" s="33" t="s">
        <v>293</v>
      </c>
      <c r="B114" s="34" t="s">
        <v>294</v>
      </c>
      <c r="C114" s="35" t="s">
        <v>295</v>
      </c>
      <c r="D114" s="36" t="s">
        <v>86</v>
      </c>
      <c r="E114" s="37" t="n">
        <v>1694.496615</v>
      </c>
      <c r="F114" s="38" t="n">
        <v>108.04</v>
      </c>
      <c r="G114" s="38" t="n">
        <f aca="false">ROUND(F114+(F114*$G$9),2)</f>
        <v>140.64</v>
      </c>
      <c r="H114" s="39" t="n">
        <f aca="false">ROUND((E114*G114),2)</f>
        <v>238314</v>
      </c>
      <c r="I114" s="32"/>
      <c r="J114" s="31" t="n">
        <f aca="false">E114*F114</f>
        <v>183073.4142846</v>
      </c>
      <c r="K114" s="32"/>
      <c r="L114" s="32"/>
    </row>
    <row r="115" customFormat="false" ht="30" hidden="false" customHeight="false" outlineLevel="0" collapsed="false">
      <c r="A115" s="33" t="s">
        <v>296</v>
      </c>
      <c r="B115" s="34" t="s">
        <v>297</v>
      </c>
      <c r="C115" s="35" t="s">
        <v>298</v>
      </c>
      <c r="D115" s="36" t="s">
        <v>299</v>
      </c>
      <c r="E115" s="37" t="n">
        <v>84062.2794375</v>
      </c>
      <c r="F115" s="38" t="n">
        <v>1.2</v>
      </c>
      <c r="G115" s="38" t="n">
        <f aca="false">ROUND(F115+(F115*$G$9),2)</f>
        <v>1.56</v>
      </c>
      <c r="H115" s="39" t="n">
        <f aca="false">ROUND((E115*G115),2)</f>
        <v>131137.16</v>
      </c>
      <c r="I115" s="32"/>
      <c r="J115" s="31" t="n">
        <f aca="false">E115*F115</f>
        <v>100874.735325</v>
      </c>
      <c r="K115" s="32"/>
      <c r="L115" s="32"/>
    </row>
    <row r="116" customFormat="false" ht="30" hidden="false" customHeight="false" outlineLevel="0" collapsed="false">
      <c r="A116" s="40" t="s">
        <v>300</v>
      </c>
      <c r="B116" s="73" t="n">
        <v>96401</v>
      </c>
      <c r="C116" s="77" t="s">
        <v>183</v>
      </c>
      <c r="D116" s="84" t="s">
        <v>156</v>
      </c>
      <c r="E116" s="44" t="n">
        <v>11119.96375</v>
      </c>
      <c r="F116" s="45" t="n">
        <v>6.08</v>
      </c>
      <c r="G116" s="38" t="n">
        <f aca="false">ROUND(F116+(F116*$G$9),2)</f>
        <v>7.91</v>
      </c>
      <c r="H116" s="39" t="n">
        <f aca="false">ROUND((E116*G116),2)</f>
        <v>87958.91</v>
      </c>
      <c r="I116" s="32"/>
      <c r="J116" s="31" t="n">
        <f aca="false">E116*F116</f>
        <v>67609.3796</v>
      </c>
      <c r="K116" s="32"/>
      <c r="L116" s="32"/>
    </row>
    <row r="117" customFormat="false" ht="15" hidden="false" customHeight="false" outlineLevel="0" collapsed="false">
      <c r="A117" s="40" t="s">
        <v>301</v>
      </c>
      <c r="B117" s="73" t="n">
        <v>72942</v>
      </c>
      <c r="C117" s="77" t="s">
        <v>188</v>
      </c>
      <c r="D117" s="43" t="s">
        <v>46</v>
      </c>
      <c r="E117" s="44" t="n">
        <v>11119.96375</v>
      </c>
      <c r="F117" s="45" t="n">
        <v>1.54</v>
      </c>
      <c r="G117" s="38" t="n">
        <f aca="false">ROUND(F117+(F117*$G$9),2)</f>
        <v>2</v>
      </c>
      <c r="H117" s="39" t="n">
        <f aca="false">ROUND((E117*G117),2)</f>
        <v>22239.93</v>
      </c>
      <c r="I117" s="32"/>
      <c r="J117" s="31" t="n">
        <f aca="false">E117*F117</f>
        <v>17124.744175</v>
      </c>
      <c r="K117" s="32"/>
      <c r="L117" s="32"/>
    </row>
    <row r="118" s="131" customFormat="true" ht="75" hidden="false" customHeight="false" outlineLevel="0" collapsed="false">
      <c r="A118" s="40" t="s">
        <v>302</v>
      </c>
      <c r="B118" s="110" t="n">
        <v>93177</v>
      </c>
      <c r="C118" s="111" t="s">
        <v>185</v>
      </c>
      <c r="D118" s="43" t="s">
        <v>186</v>
      </c>
      <c r="E118" s="44" t="n">
        <v>1145.578665525</v>
      </c>
      <c r="F118" s="76" t="n">
        <v>1.6</v>
      </c>
      <c r="G118" s="45" t="n">
        <f aca="false">ROUND(F118+(F118*$G$9),2)</f>
        <v>2.08</v>
      </c>
      <c r="H118" s="46" t="n">
        <f aca="false">ROUND((E118*G118),2)</f>
        <v>2382.8</v>
      </c>
      <c r="I118" s="32"/>
      <c r="J118" s="31" t="n">
        <f aca="false">E118*F118</f>
        <v>1832.92586484</v>
      </c>
      <c r="K118" s="32"/>
      <c r="L118" s="32"/>
      <c r="M118" s="1"/>
      <c r="N118" s="1"/>
      <c r="O118" s="1"/>
      <c r="P118" s="1"/>
      <c r="Q118" s="1"/>
      <c r="R118" s="1"/>
      <c r="S118" s="1"/>
      <c r="T118" s="1"/>
    </row>
    <row r="119" customFormat="false" ht="60" hidden="false" customHeight="false" outlineLevel="0" collapsed="false">
      <c r="A119" s="40" t="s">
        <v>303</v>
      </c>
      <c r="B119" s="41" t="n">
        <v>95995</v>
      </c>
      <c r="C119" s="42" t="s">
        <v>304</v>
      </c>
      <c r="D119" s="43" t="s">
        <v>86</v>
      </c>
      <c r="E119" s="44" t="n">
        <v>555.9981875</v>
      </c>
      <c r="F119" s="45" t="n">
        <v>965.09</v>
      </c>
      <c r="G119" s="38" t="n">
        <f aca="false">ROUND(F119+(F119*$G$9),2)</f>
        <v>1256.26</v>
      </c>
      <c r="H119" s="39" t="n">
        <f aca="false">ROUND((E119*G119),2)</f>
        <v>698478.28</v>
      </c>
      <c r="I119" s="32"/>
      <c r="J119" s="31" t="n">
        <f aca="false">E119*F119</f>
        <v>536588.290774375</v>
      </c>
      <c r="K119" s="32"/>
      <c r="L119" s="32"/>
    </row>
    <row r="120" customFormat="false" ht="30" hidden="false" customHeight="false" outlineLevel="0" collapsed="false">
      <c r="A120" s="33" t="s">
        <v>305</v>
      </c>
      <c r="B120" s="34" t="s">
        <v>306</v>
      </c>
      <c r="C120" s="35" t="s">
        <v>307</v>
      </c>
      <c r="D120" s="36" t="s">
        <v>186</v>
      </c>
      <c r="E120" s="37" t="n">
        <v>80063.739</v>
      </c>
      <c r="F120" s="38" t="n">
        <v>0.57</v>
      </c>
      <c r="G120" s="38" t="n">
        <f aca="false">ROUND(F120+(F120*$G$9),2)</f>
        <v>0.74</v>
      </c>
      <c r="H120" s="39" t="n">
        <f aca="false">ROUND((E120*G120),2)</f>
        <v>59247.17</v>
      </c>
      <c r="I120" s="32"/>
      <c r="J120" s="31" t="n">
        <f aca="false">E120*F120</f>
        <v>45636.33123</v>
      </c>
      <c r="K120" s="32"/>
      <c r="L120" s="32"/>
    </row>
    <row r="121" customFormat="false" ht="21" hidden="false" customHeight="true" outlineLevel="0" collapsed="false">
      <c r="A121" s="26" t="n">
        <v>7</v>
      </c>
      <c r="B121" s="27"/>
      <c r="C121" s="28" t="s">
        <v>308</v>
      </c>
      <c r="D121" s="27"/>
      <c r="E121" s="27"/>
      <c r="F121" s="29"/>
      <c r="G121" s="29"/>
      <c r="H121" s="30" t="n">
        <f aca="false">SUM(H122:H136)</f>
        <v>1255260.45</v>
      </c>
      <c r="J121" s="31" t="n">
        <f aca="false">E121*F121</f>
        <v>0</v>
      </c>
      <c r="K121" s="32"/>
      <c r="L121" s="32"/>
    </row>
    <row r="122" customFormat="false" ht="30" hidden="false" customHeight="false" outlineLevel="0" collapsed="false">
      <c r="A122" s="33" t="s">
        <v>309</v>
      </c>
      <c r="B122" s="134" t="s">
        <v>310</v>
      </c>
      <c r="C122" s="135" t="s">
        <v>311</v>
      </c>
      <c r="D122" s="136" t="s">
        <v>86</v>
      </c>
      <c r="E122" s="37" t="n">
        <v>885</v>
      </c>
      <c r="F122" s="137" t="n">
        <v>323.2</v>
      </c>
      <c r="G122" s="138" t="n">
        <f aca="false">ROUND(F122+(F122*$G$9),2)</f>
        <v>420.71</v>
      </c>
      <c r="H122" s="39" t="n">
        <f aca="false">ROUND((E122*G122),2)</f>
        <v>372328.35</v>
      </c>
      <c r="I122" s="32"/>
      <c r="J122" s="31" t="n">
        <f aca="false">E122*F122</f>
        <v>286032</v>
      </c>
      <c r="K122" s="32"/>
      <c r="L122" s="32"/>
    </row>
    <row r="123" customFormat="false" ht="24.75" hidden="false" customHeight="true" outlineLevel="0" collapsed="false">
      <c r="A123" s="33" t="s">
        <v>312</v>
      </c>
      <c r="B123" s="134" t="s">
        <v>313</v>
      </c>
      <c r="C123" s="135" t="s">
        <v>314</v>
      </c>
      <c r="D123" s="136" t="s">
        <v>46</v>
      </c>
      <c r="E123" s="37" t="n">
        <v>870</v>
      </c>
      <c r="F123" s="137" t="n">
        <v>7.39</v>
      </c>
      <c r="G123" s="138" t="n">
        <f aca="false">ROUND(F123+(F123*$G$9),2)</f>
        <v>9.62</v>
      </c>
      <c r="H123" s="39" t="n">
        <f aca="false">ROUND((E123*G123),2)</f>
        <v>8369.4</v>
      </c>
      <c r="I123" s="32"/>
      <c r="J123" s="31" t="n">
        <f aca="false">E123*F123</f>
        <v>6429.3</v>
      </c>
      <c r="K123" s="32"/>
      <c r="L123" s="32"/>
    </row>
    <row r="124" customFormat="false" ht="24.75" hidden="false" customHeight="true" outlineLevel="0" collapsed="false">
      <c r="A124" s="33" t="s">
        <v>315</v>
      </c>
      <c r="B124" s="102" t="s">
        <v>316</v>
      </c>
      <c r="C124" s="50" t="s">
        <v>317</v>
      </c>
      <c r="D124" s="66" t="s">
        <v>318</v>
      </c>
      <c r="E124" s="67" t="n">
        <f aca="false">42.6+590.44</f>
        <v>633.04</v>
      </c>
      <c r="F124" s="67" t="n">
        <v>84.12</v>
      </c>
      <c r="G124" s="138" t="n">
        <f aca="false">ROUND(F124+(F124*$G$9),2)</f>
        <v>109.5</v>
      </c>
      <c r="H124" s="39" t="n">
        <f aca="false">ROUND((E124*G124),2)</f>
        <v>69317.88</v>
      </c>
      <c r="I124" s="32"/>
      <c r="J124" s="31" t="n">
        <f aca="false">E124*F124</f>
        <v>53251.3248</v>
      </c>
      <c r="K124" s="32"/>
      <c r="L124" s="32"/>
    </row>
    <row r="125" customFormat="false" ht="24.75" hidden="false" customHeight="true" outlineLevel="0" collapsed="false">
      <c r="A125" s="33" t="s">
        <v>319</v>
      </c>
      <c r="B125" s="57" t="s">
        <v>320</v>
      </c>
      <c r="C125" s="139" t="s">
        <v>321</v>
      </c>
      <c r="D125" s="140" t="s">
        <v>86</v>
      </c>
      <c r="E125" s="141" t="n">
        <v>220</v>
      </c>
      <c r="F125" s="141" t="n">
        <v>181.93</v>
      </c>
      <c r="G125" s="142" t="n">
        <f aca="false">ROUND(F125+(F125*$G$9),2)</f>
        <v>236.82</v>
      </c>
      <c r="H125" s="46" t="n">
        <f aca="false">ROUND((E125*G125),2)</f>
        <v>52100.4</v>
      </c>
      <c r="I125" s="32"/>
      <c r="J125" s="31" t="n">
        <f aca="false">E125*F125</f>
        <v>40024.6</v>
      </c>
      <c r="K125" s="32"/>
      <c r="L125" s="32"/>
    </row>
    <row r="126" customFormat="false" ht="37.5" hidden="false" customHeight="true" outlineLevel="0" collapsed="false">
      <c r="A126" s="33" t="s">
        <v>322</v>
      </c>
      <c r="B126" s="102" t="s">
        <v>323</v>
      </c>
      <c r="C126" s="50" t="s">
        <v>324</v>
      </c>
      <c r="D126" s="66" t="s">
        <v>86</v>
      </c>
      <c r="E126" s="67" t="n">
        <f aca="false">32.56+51.84</f>
        <v>84.4</v>
      </c>
      <c r="F126" s="67" t="n">
        <v>369.84</v>
      </c>
      <c r="G126" s="138" t="n">
        <f aca="false">ROUND(F126+(F126*$G$9),2)</f>
        <v>481.42</v>
      </c>
      <c r="H126" s="39" t="n">
        <f aca="false">ROUND((E126*G126),2)</f>
        <v>40631.85</v>
      </c>
      <c r="I126" s="32"/>
      <c r="J126" s="31" t="n">
        <f aca="false">E126*F126</f>
        <v>31214.496</v>
      </c>
      <c r="K126" s="32"/>
      <c r="L126" s="32"/>
    </row>
    <row r="127" customFormat="false" ht="70.5" hidden="false" customHeight="true" outlineLevel="0" collapsed="false">
      <c r="A127" s="33" t="s">
        <v>325</v>
      </c>
      <c r="B127" s="102" t="s">
        <v>326</v>
      </c>
      <c r="C127" s="50" t="s">
        <v>327</v>
      </c>
      <c r="D127" s="66" t="s">
        <v>328</v>
      </c>
      <c r="E127" s="67" t="n">
        <v>1</v>
      </c>
      <c r="F127" s="67" t="n">
        <v>2477.16</v>
      </c>
      <c r="G127" s="138" t="n">
        <f aca="false">ROUND(F127+(F127*$G$9),2)</f>
        <v>3224.52</v>
      </c>
      <c r="H127" s="39" t="n">
        <f aca="false">ROUND((E127*G127),2)</f>
        <v>3224.52</v>
      </c>
      <c r="I127" s="32"/>
      <c r="J127" s="31" t="n">
        <f aca="false">E127*F127</f>
        <v>2477.16</v>
      </c>
      <c r="K127" s="32"/>
      <c r="L127" s="32"/>
    </row>
    <row r="128" customFormat="false" ht="70.5" hidden="false" customHeight="true" outlineLevel="0" collapsed="false">
      <c r="A128" s="33" t="s">
        <v>329</v>
      </c>
      <c r="B128" s="102" t="s">
        <v>330</v>
      </c>
      <c r="C128" s="143" t="s">
        <v>331</v>
      </c>
      <c r="D128" s="99" t="s">
        <v>43</v>
      </c>
      <c r="E128" s="144" t="n">
        <v>20</v>
      </c>
      <c r="F128" s="144" t="n">
        <v>1987.3</v>
      </c>
      <c r="G128" s="138" t="n">
        <f aca="false">ROUND(F128+(F128*$G$9),2)</f>
        <v>2586.87</v>
      </c>
      <c r="H128" s="39" t="n">
        <f aca="false">ROUND((E128*G128),2)</f>
        <v>51737.4</v>
      </c>
      <c r="I128" s="32"/>
      <c r="J128" s="31" t="n">
        <f aca="false">E128*F128</f>
        <v>39746</v>
      </c>
      <c r="K128" s="32"/>
      <c r="L128" s="32"/>
    </row>
    <row r="129" customFormat="false" ht="70.5" hidden="false" customHeight="true" outlineLevel="0" collapsed="false">
      <c r="A129" s="33" t="s">
        <v>332</v>
      </c>
      <c r="B129" s="62" t="s">
        <v>333</v>
      </c>
      <c r="C129" s="145" t="s">
        <v>334</v>
      </c>
      <c r="D129" s="146" t="s">
        <v>43</v>
      </c>
      <c r="E129" s="141" t="n">
        <v>12</v>
      </c>
      <c r="F129" s="141" t="n">
        <v>4370.89</v>
      </c>
      <c r="G129" s="45" t="n">
        <f aca="false">ROUND(F129+(F129*$G$9),2)</f>
        <v>5689.59</v>
      </c>
      <c r="H129" s="46" t="n">
        <f aca="false">ROUND((E129*G129),2)</f>
        <v>68275.08</v>
      </c>
      <c r="I129" s="32"/>
      <c r="J129" s="31" t="n">
        <f aca="false">E129*F129</f>
        <v>52450.68</v>
      </c>
      <c r="K129" s="32"/>
      <c r="L129" s="32"/>
    </row>
    <row r="130" customFormat="false" ht="70.5" hidden="false" customHeight="true" outlineLevel="0" collapsed="false">
      <c r="A130" s="33" t="s">
        <v>335</v>
      </c>
      <c r="B130" s="62" t="s">
        <v>336</v>
      </c>
      <c r="C130" s="145" t="s">
        <v>337</v>
      </c>
      <c r="D130" s="140" t="s">
        <v>25</v>
      </c>
      <c r="E130" s="141" t="n">
        <v>2</v>
      </c>
      <c r="F130" s="141" t="n">
        <v>9471.57</v>
      </c>
      <c r="G130" s="45" t="n">
        <f aca="false">ROUND(F130+(F130*$G$9),2)</f>
        <v>12329.14</v>
      </c>
      <c r="H130" s="46" t="n">
        <f aca="false">ROUND((E130*G130),2)</f>
        <v>24658.28</v>
      </c>
      <c r="I130" s="32"/>
      <c r="J130" s="31" t="n">
        <f aca="false">E130*F130</f>
        <v>18943.14</v>
      </c>
      <c r="K130" s="32"/>
      <c r="L130" s="32"/>
    </row>
    <row r="131" customFormat="false" ht="33.75" hidden="false" customHeight="true" outlineLevel="0" collapsed="false">
      <c r="A131" s="33" t="s">
        <v>338</v>
      </c>
      <c r="B131" s="102" t="s">
        <v>339</v>
      </c>
      <c r="C131" s="127" t="s">
        <v>340</v>
      </c>
      <c r="D131" s="99" t="s">
        <v>43</v>
      </c>
      <c r="E131" s="144" t="n">
        <v>12</v>
      </c>
      <c r="F131" s="38" t="n">
        <v>50.53</v>
      </c>
      <c r="G131" s="138" t="n">
        <f aca="false">ROUND(F131+(F131*$G$9),2)</f>
        <v>65.77</v>
      </c>
      <c r="H131" s="39" t="n">
        <f aca="false">ROUND((E131*G131),2)</f>
        <v>789.24</v>
      </c>
      <c r="I131" s="32"/>
      <c r="J131" s="31" t="n">
        <f aca="false">E131*F131</f>
        <v>606.36</v>
      </c>
      <c r="K131" s="32"/>
      <c r="L131" s="32"/>
    </row>
    <row r="132" customFormat="false" ht="45" hidden="false" customHeight="true" outlineLevel="0" collapsed="false">
      <c r="A132" s="33" t="s">
        <v>341</v>
      </c>
      <c r="B132" s="102" t="s">
        <v>342</v>
      </c>
      <c r="C132" s="127" t="s">
        <v>343</v>
      </c>
      <c r="D132" s="99" t="s">
        <v>79</v>
      </c>
      <c r="E132" s="147" t="n">
        <v>45.79512</v>
      </c>
      <c r="F132" s="38" t="n">
        <v>368.3</v>
      </c>
      <c r="G132" s="138" t="n">
        <f aca="false">ROUND(F132+(F132*$G$9),2)</f>
        <v>479.42</v>
      </c>
      <c r="H132" s="39" t="n">
        <f aca="false">ROUND((E132*G132),2)</f>
        <v>21955.1</v>
      </c>
      <c r="I132" s="32"/>
      <c r="J132" s="31" t="n">
        <f aca="false">E132*F132</f>
        <v>16866.342696</v>
      </c>
      <c r="K132" s="32"/>
      <c r="L132" s="32"/>
    </row>
    <row r="133" customFormat="false" ht="45" hidden="false" customHeight="true" outlineLevel="0" collapsed="false">
      <c r="A133" s="148" t="s">
        <v>344</v>
      </c>
      <c r="B133" s="149" t="s">
        <v>345</v>
      </c>
      <c r="C133" s="150" t="s">
        <v>346</v>
      </c>
      <c r="D133" s="151" t="s">
        <v>156</v>
      </c>
      <c r="E133" s="152" t="n">
        <v>156.2162</v>
      </c>
      <c r="F133" s="153" t="n">
        <v>37.91</v>
      </c>
      <c r="G133" s="154" t="n">
        <f aca="false">ROUND(F133+(F133*$G$9),2)</f>
        <v>49.35</v>
      </c>
      <c r="H133" s="39" t="n">
        <f aca="false">ROUND((E133*G133),2)</f>
        <v>7709.27</v>
      </c>
      <c r="I133" s="32"/>
      <c r="J133" s="31" t="n">
        <f aca="false">E133*F133</f>
        <v>5922.156142</v>
      </c>
      <c r="K133" s="32"/>
      <c r="L133" s="32"/>
    </row>
    <row r="134" customFormat="false" ht="45" hidden="false" customHeight="true" outlineLevel="0" collapsed="false">
      <c r="A134" s="155" t="s">
        <v>347</v>
      </c>
      <c r="B134" s="65" t="s">
        <v>200</v>
      </c>
      <c r="C134" s="60" t="s">
        <v>348</v>
      </c>
      <c r="D134" s="61" t="s">
        <v>46</v>
      </c>
      <c r="E134" s="72" t="n">
        <v>864</v>
      </c>
      <c r="F134" s="45" t="n">
        <v>334.05</v>
      </c>
      <c r="G134" s="45" t="n">
        <f aca="false">ROUND(F134+(F134*$G$9),2)</f>
        <v>434.83</v>
      </c>
      <c r="H134" s="156" t="n">
        <f aca="false">ROUND((E134*G134),2)</f>
        <v>375693.12</v>
      </c>
      <c r="I134" s="32"/>
      <c r="J134" s="31" t="n">
        <f aca="false">E134*F134</f>
        <v>288619.2</v>
      </c>
      <c r="K134" s="32"/>
      <c r="L134" s="32"/>
    </row>
    <row r="135" customFormat="false" ht="45" hidden="false" customHeight="true" outlineLevel="0" collapsed="false">
      <c r="A135" s="155" t="s">
        <v>349</v>
      </c>
      <c r="B135" s="65" t="n">
        <v>34804</v>
      </c>
      <c r="C135" s="60" t="s">
        <v>350</v>
      </c>
      <c r="D135" s="61" t="s">
        <v>46</v>
      </c>
      <c r="E135" s="72" t="n">
        <v>3888</v>
      </c>
      <c r="F135" s="45" t="n">
        <v>25.26</v>
      </c>
      <c r="G135" s="45" t="n">
        <f aca="false">ROUND(F135+(F135*$G$9),2)</f>
        <v>32.88</v>
      </c>
      <c r="H135" s="156" t="n">
        <f aca="false">ROUND((E135*G135),2)</f>
        <v>127837.44</v>
      </c>
      <c r="I135" s="32"/>
      <c r="J135" s="31" t="n">
        <f aca="false">E135*F135</f>
        <v>98210.88</v>
      </c>
      <c r="K135" s="32"/>
      <c r="L135" s="32"/>
    </row>
    <row r="136" customFormat="false" ht="45" hidden="false" customHeight="true" outlineLevel="0" collapsed="false">
      <c r="A136" s="155" t="s">
        <v>351</v>
      </c>
      <c r="B136" s="65" t="s">
        <v>352</v>
      </c>
      <c r="C136" s="50" t="s">
        <v>353</v>
      </c>
      <c r="D136" s="66" t="s">
        <v>46</v>
      </c>
      <c r="E136" s="72" t="n">
        <v>3024</v>
      </c>
      <c r="F136" s="45" t="n">
        <v>7.78</v>
      </c>
      <c r="G136" s="45" t="n">
        <f aca="false">ROUND(F136+(F136*$G$9),2)</f>
        <v>10.13</v>
      </c>
      <c r="H136" s="156" t="n">
        <f aca="false">ROUND((E136*G136),2)</f>
        <v>30633.12</v>
      </c>
      <c r="I136" s="32"/>
      <c r="J136" s="31" t="n">
        <f aca="false">E136*F136</f>
        <v>23526.72</v>
      </c>
      <c r="K136" s="32"/>
      <c r="L136" s="32"/>
    </row>
    <row r="137" customFormat="false" ht="21.75" hidden="false" customHeight="true" outlineLevel="0" collapsed="false">
      <c r="A137" s="94" t="n">
        <v>8</v>
      </c>
      <c r="B137" s="157"/>
      <c r="C137" s="158" t="s">
        <v>354</v>
      </c>
      <c r="D137" s="157"/>
      <c r="E137" s="157"/>
      <c r="F137" s="159"/>
      <c r="G137" s="98"/>
      <c r="H137" s="30" t="n">
        <f aca="false">SUM(H138:H144)</f>
        <v>3832628.65</v>
      </c>
      <c r="I137" s="32"/>
      <c r="J137" s="31" t="n">
        <f aca="false">E137*F137</f>
        <v>0</v>
      </c>
    </row>
    <row r="138" customFormat="false" ht="21" hidden="false" customHeight="true" outlineLevel="0" collapsed="false">
      <c r="A138" s="160" t="s">
        <v>355</v>
      </c>
      <c r="B138" s="122" t="s">
        <v>356</v>
      </c>
      <c r="C138" s="161" t="s">
        <v>357</v>
      </c>
      <c r="D138" s="162" t="s">
        <v>43</v>
      </c>
      <c r="E138" s="100" t="n">
        <v>59825.72</v>
      </c>
      <c r="F138" s="163" t="n">
        <v>28.87</v>
      </c>
      <c r="G138" s="138" t="n">
        <f aca="false">ROUND(F138+(F138*$G$9),2)</f>
        <v>37.58</v>
      </c>
      <c r="H138" s="164" t="n">
        <f aca="false">ROUND((E138*G138),2)</f>
        <v>2248250.56</v>
      </c>
      <c r="I138" s="32"/>
      <c r="J138" s="31" t="n">
        <f aca="false">E138*F138</f>
        <v>1727168.5364</v>
      </c>
    </row>
    <row r="139" customFormat="false" ht="24" hidden="false" customHeight="true" outlineLevel="0" collapsed="false">
      <c r="A139" s="160" t="s">
        <v>358</v>
      </c>
      <c r="B139" s="122" t="s">
        <v>359</v>
      </c>
      <c r="C139" s="161" t="s">
        <v>360</v>
      </c>
      <c r="D139" s="165" t="s">
        <v>43</v>
      </c>
      <c r="E139" s="100" t="n">
        <v>58494.72</v>
      </c>
      <c r="F139" s="163" t="n">
        <v>19.83</v>
      </c>
      <c r="G139" s="138" t="n">
        <f aca="false">ROUND(F139+(F139*$G$9),2)</f>
        <v>25.81</v>
      </c>
      <c r="H139" s="164" t="n">
        <f aca="false">ROUND((E139*G139),2)</f>
        <v>1509748.72</v>
      </c>
      <c r="I139" s="32"/>
      <c r="J139" s="31" t="n">
        <f aca="false">E139*F139</f>
        <v>1159950.2976</v>
      </c>
    </row>
    <row r="140" customFormat="false" ht="45" hidden="false" customHeight="true" outlineLevel="0" collapsed="false">
      <c r="A140" s="160" t="s">
        <v>361</v>
      </c>
      <c r="B140" s="104" t="n">
        <v>91283</v>
      </c>
      <c r="C140" s="166" t="s">
        <v>362</v>
      </c>
      <c r="D140" s="165" t="s">
        <v>363</v>
      </c>
      <c r="E140" s="100" t="n">
        <v>831.424571428571</v>
      </c>
      <c r="F140" s="163" t="n">
        <v>10.08</v>
      </c>
      <c r="G140" s="138" t="n">
        <f aca="false">ROUND(F140+(F140*$G$9),2)</f>
        <v>13.12</v>
      </c>
      <c r="H140" s="164" t="n">
        <f aca="false">ROUND((E140*G140),2)</f>
        <v>10908.29</v>
      </c>
      <c r="I140" s="32"/>
      <c r="J140" s="31" t="n">
        <f aca="false">E140*F140</f>
        <v>8380.75968</v>
      </c>
    </row>
    <row r="141" customFormat="false" ht="35.25" hidden="false" customHeight="true" outlineLevel="0" collapsed="false">
      <c r="A141" s="160" t="s">
        <v>364</v>
      </c>
      <c r="B141" s="167" t="s">
        <v>365</v>
      </c>
      <c r="C141" s="168" t="s">
        <v>366</v>
      </c>
      <c r="D141" s="169" t="s">
        <v>46</v>
      </c>
      <c r="E141" s="37" t="n">
        <v>187.5</v>
      </c>
      <c r="F141" s="138" t="n">
        <v>28.86</v>
      </c>
      <c r="G141" s="38" t="n">
        <f aca="false">ROUND(F141+(F141*$G$9),2)</f>
        <v>37.57</v>
      </c>
      <c r="H141" s="39" t="n">
        <f aca="false">ROUND((E141*G141),2)</f>
        <v>7044.38</v>
      </c>
      <c r="I141" s="32"/>
      <c r="J141" s="31" t="n">
        <f aca="false">E141*F141</f>
        <v>5411.25</v>
      </c>
    </row>
    <row r="142" customFormat="false" ht="29.25" hidden="false" customHeight="true" outlineLevel="0" collapsed="false">
      <c r="A142" s="160" t="s">
        <v>367</v>
      </c>
      <c r="B142" s="170" t="s">
        <v>368</v>
      </c>
      <c r="C142" s="42" t="s">
        <v>369</v>
      </c>
      <c r="D142" s="171" t="s">
        <v>43</v>
      </c>
      <c r="E142" s="44" t="n">
        <v>20</v>
      </c>
      <c r="F142" s="142" t="n">
        <v>268.46</v>
      </c>
      <c r="G142" s="38" t="n">
        <f aca="false">ROUND(F142+(F142*$G$9),2)</f>
        <v>349.45</v>
      </c>
      <c r="H142" s="39" t="n">
        <f aca="false">ROUND((E142*G142),2)</f>
        <v>6989</v>
      </c>
      <c r="I142" s="32"/>
      <c r="J142" s="31" t="n">
        <f aca="false">E142*F142</f>
        <v>5369.2</v>
      </c>
    </row>
    <row r="143" customFormat="false" ht="29.25" hidden="false" customHeight="true" outlineLevel="0" collapsed="false">
      <c r="A143" s="160" t="s">
        <v>370</v>
      </c>
      <c r="B143" s="170" t="s">
        <v>371</v>
      </c>
      <c r="C143" s="42" t="s">
        <v>372</v>
      </c>
      <c r="D143" s="171" t="s">
        <v>43</v>
      </c>
      <c r="E143" s="44" t="n">
        <v>10</v>
      </c>
      <c r="F143" s="142" t="n">
        <v>382.09</v>
      </c>
      <c r="G143" s="38" t="n">
        <f aca="false">ROUND(F143+(F143*$G$9),2)</f>
        <v>497.37</v>
      </c>
      <c r="H143" s="39" t="n">
        <f aca="false">ROUND((E143*G143),2)</f>
        <v>4973.7</v>
      </c>
      <c r="I143" s="32"/>
      <c r="J143" s="31" t="n">
        <f aca="false">E143*F143</f>
        <v>3820.9</v>
      </c>
    </row>
    <row r="144" customFormat="false" ht="29.25" hidden="false" customHeight="true" outlineLevel="0" collapsed="false">
      <c r="A144" s="172" t="s">
        <v>373</v>
      </c>
      <c r="B144" s="170" t="s">
        <v>374</v>
      </c>
      <c r="C144" s="42" t="s">
        <v>375</v>
      </c>
      <c r="D144" s="171" t="s">
        <v>25</v>
      </c>
      <c r="E144" s="44" t="n">
        <v>200</v>
      </c>
      <c r="F144" s="142" t="n">
        <v>171.75</v>
      </c>
      <c r="G144" s="45" t="n">
        <f aca="false">ROUND(F144+(F144*$G$9),2)</f>
        <v>223.57</v>
      </c>
      <c r="H144" s="46" t="n">
        <f aca="false">ROUND((E144*G144),2)</f>
        <v>44714</v>
      </c>
      <c r="I144" s="32"/>
      <c r="J144" s="31" t="n">
        <f aca="false">E144*F144</f>
        <v>34350</v>
      </c>
    </row>
    <row r="145" customFormat="false" ht="34.5" hidden="false" customHeight="true" outlineLevel="0" collapsed="false">
      <c r="A145" s="173" t="s">
        <v>376</v>
      </c>
      <c r="B145" s="173"/>
      <c r="C145" s="173"/>
      <c r="D145" s="173"/>
      <c r="E145" s="173"/>
      <c r="F145" s="173"/>
      <c r="G145" s="173"/>
      <c r="H145" s="174" t="n">
        <f aca="false">SUM(H12:H144)/2</f>
        <v>38922098.72</v>
      </c>
      <c r="J145" s="31" t="n">
        <f aca="false">SUM(J30:J144)</f>
        <v>29108523.9993848</v>
      </c>
    </row>
    <row r="150" customFormat="false" ht="18.75" hidden="false" customHeight="true" outlineLevel="0" collapsed="false">
      <c r="C150" s="175" t="s">
        <v>377</v>
      </c>
      <c r="D150" s="175"/>
      <c r="E150" s="175"/>
      <c r="F150" s="175"/>
    </row>
    <row r="151" customFormat="false" ht="20.25" hidden="false" customHeight="true" outlineLevel="0" collapsed="false">
      <c r="C151" s="176" t="s">
        <v>378</v>
      </c>
      <c r="D151" s="176"/>
      <c r="E151" s="176"/>
      <c r="F151" s="176"/>
    </row>
    <row r="155" customFormat="false" ht="14.25" hidden="false" customHeight="false" outlineLevel="0" collapsed="false">
      <c r="E155" s="177" t="s">
        <v>379</v>
      </c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145:G145"/>
    <mergeCell ref="C150:F150"/>
    <mergeCell ref="C151:F151"/>
  </mergeCells>
  <conditionalFormatting sqref="D124 D126:D128 B137:E137 D139 C140:D140 D103:D107 B117 D116 D89 D84 D39:D41 D45:D46 D50:D52 B70 C72 D60:E60 C54:C55 D64:D70 D72:D73 D75:D76 D131:D136">
    <cfRule type="cellIs" priority="2" operator="equal" aboveAverage="0" equalAverage="0" bottom="0" percent="0" rank="0" text="" dxfId="0">
      <formula>0</formula>
    </cfRule>
  </conditionalFormatting>
  <conditionalFormatting sqref="D61:D63">
    <cfRule type="cellIs" priority="3" operator="equal" aboveAverage="0" equalAverage="0" bottom="0" percent="0" rank="0" text="" dxfId="1">
      <formula>0</formula>
    </cfRule>
  </conditionalFormatting>
  <conditionalFormatting sqref="D54:D55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D71">
    <cfRule type="cellIs" priority="6" operator="equal" aboveAverage="0" equalAverage="0" bottom="0" percent="0" rank="0" text="" dxfId="4">
      <formula>0</formula>
    </cfRule>
  </conditionalFormatting>
  <conditionalFormatting sqref="D74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53.99"/>
    <col collapsed="false" customWidth="true" hidden="false" outlineLevel="0" max="3" min="3" style="178" width="12.7"/>
    <col collapsed="false" customWidth="true" hidden="false" outlineLevel="0" max="20" min="4" style="178" width="13.99"/>
    <col collapsed="false" customWidth="false" hidden="false" outlineLevel="0" max="257" min="21" style="178" width="9.14"/>
  </cols>
  <sheetData>
    <row r="1" customFormat="false" ht="15" hidden="false" customHeight="false" outlineLevel="0" collapsed="false">
      <c r="A1" s="179" t="s">
        <v>38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80"/>
    </row>
    <row r="2" customFormat="false" ht="15" hidden="false" customHeight="true" outlineLevel="0" collapsed="false">
      <c r="A2" s="181" t="str">
        <f aca="false">'PLANILHA GERAL- PAVIM - DRENAG '!A6:E6</f>
        <v>OBRA: PAVIMENTAÇÃO, DRENAGEM E CONTENÇÃO EM DIVERSOS LOGRADOUROS DO MUNICÍPIO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0"/>
    </row>
    <row r="3" customFormat="false" ht="45.75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0"/>
    </row>
    <row r="4" customFormat="false" ht="20.25" hidden="false" customHeight="true" outlineLevel="0" collapsed="false">
      <c r="A4" s="183"/>
      <c r="B4" s="183"/>
      <c r="C4" s="183"/>
      <c r="D4" s="183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5" t="s">
        <v>381</v>
      </c>
      <c r="S4" s="185"/>
      <c r="T4" s="185"/>
      <c r="U4" s="180"/>
    </row>
    <row r="5" customFormat="false" ht="24.75" hidden="false" customHeight="true" outlineLevel="0" collapsed="false">
      <c r="A5" s="183" t="str">
        <f aca="false">'PLANILHA GERAL- PAVIM - DRENAG '!A6:E6</f>
        <v>OBRA: PAVIMENTAÇÃO, DRENAGEM E CONTENÇÃO EM DIVERSOS LOGRADOUROS DO MUNICÍPIO</v>
      </c>
      <c r="B5" s="183"/>
      <c r="C5" s="183"/>
      <c r="D5" s="183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7"/>
      <c r="R5" s="185"/>
      <c r="S5" s="185"/>
      <c r="T5" s="185"/>
      <c r="U5" s="180"/>
    </row>
    <row r="6" customFormat="false" ht="25.5" hidden="false" customHeight="false" outlineLevel="0" collapsed="false">
      <c r="A6" s="188" t="s">
        <v>13</v>
      </c>
      <c r="B6" s="189" t="s">
        <v>382</v>
      </c>
      <c r="C6" s="190" t="s">
        <v>383</v>
      </c>
      <c r="D6" s="191" t="s">
        <v>384</v>
      </c>
      <c r="E6" s="191" t="s">
        <v>385</v>
      </c>
      <c r="F6" s="191" t="s">
        <v>386</v>
      </c>
      <c r="G6" s="191" t="s">
        <v>387</v>
      </c>
      <c r="H6" s="191" t="s">
        <v>388</v>
      </c>
      <c r="I6" s="191" t="s">
        <v>389</v>
      </c>
      <c r="J6" s="191" t="s">
        <v>390</v>
      </c>
      <c r="K6" s="191" t="s">
        <v>391</v>
      </c>
      <c r="L6" s="191" t="s">
        <v>392</v>
      </c>
      <c r="M6" s="191" t="s">
        <v>393</v>
      </c>
      <c r="N6" s="191" t="s">
        <v>394</v>
      </c>
      <c r="O6" s="191" t="s">
        <v>395</v>
      </c>
      <c r="P6" s="191" t="s">
        <v>396</v>
      </c>
      <c r="Q6" s="191" t="s">
        <v>397</v>
      </c>
      <c r="R6" s="191" t="s">
        <v>398</v>
      </c>
      <c r="S6" s="191" t="s">
        <v>399</v>
      </c>
      <c r="T6" s="192" t="s">
        <v>400</v>
      </c>
    </row>
    <row r="7" customFormat="false" ht="15" hidden="false" customHeight="false" outlineLevel="0" collapsed="false">
      <c r="A7" s="193" t="n">
        <f aca="false">'PLANILHA GERAL- PAVIM - DRENAG '!A12</f>
        <v>1</v>
      </c>
      <c r="B7" s="194" t="str">
        <f aca="false">'PLANILHA GERAL- PAVIM - DRENAG '!C12</f>
        <v>SERVIÇOS PRELIMINARES</v>
      </c>
      <c r="C7" s="195" t="n">
        <f aca="false">C8/C24</f>
        <v>0.0145357023029513</v>
      </c>
      <c r="D7" s="196" t="n">
        <f aca="false">SUM(E7:T7)</f>
        <v>0.9</v>
      </c>
      <c r="E7" s="197" t="n">
        <v>0.07</v>
      </c>
      <c r="F7" s="197" t="n">
        <v>0.055</v>
      </c>
      <c r="G7" s="197" t="n">
        <v>0.055</v>
      </c>
      <c r="H7" s="197" t="n">
        <v>0.055</v>
      </c>
      <c r="I7" s="197" t="n">
        <v>0.055</v>
      </c>
      <c r="J7" s="197" t="n">
        <v>0.055</v>
      </c>
      <c r="K7" s="197" t="n">
        <v>0.055</v>
      </c>
      <c r="L7" s="197" t="n">
        <v>0.055</v>
      </c>
      <c r="M7" s="197" t="n">
        <v>0.055</v>
      </c>
      <c r="N7" s="197" t="n">
        <v>0.055</v>
      </c>
      <c r="O7" s="197" t="n">
        <v>0.055</v>
      </c>
      <c r="P7" s="197" t="n">
        <v>0.055</v>
      </c>
      <c r="Q7" s="197" t="n">
        <v>0.055</v>
      </c>
      <c r="R7" s="198" t="n">
        <v>0.055</v>
      </c>
      <c r="S7" s="197" t="n">
        <v>0.055</v>
      </c>
      <c r="T7" s="199" t="n">
        <v>0.06</v>
      </c>
    </row>
    <row r="8" customFormat="false" ht="15" hidden="false" customHeight="false" outlineLevel="0" collapsed="false">
      <c r="A8" s="193"/>
      <c r="B8" s="194"/>
      <c r="C8" s="200" t="n">
        <f aca="false">'PLANILHA GERAL- PAVIM - DRENAG '!H12</f>
        <v>565760.04</v>
      </c>
      <c r="D8" s="201"/>
      <c r="E8" s="202" t="n">
        <f aca="false">E7*$C$8</f>
        <v>39603.2028</v>
      </c>
      <c r="F8" s="202" t="n">
        <f aca="false">F7*$C$8</f>
        <v>31116.8022</v>
      </c>
      <c r="G8" s="202" t="n">
        <f aca="false">G7*$C$8</f>
        <v>31116.8022</v>
      </c>
      <c r="H8" s="202" t="n">
        <f aca="false">H7*$C$8</f>
        <v>31116.8022</v>
      </c>
      <c r="I8" s="202" t="n">
        <f aca="false">I7*$C$8</f>
        <v>31116.8022</v>
      </c>
      <c r="J8" s="202" t="n">
        <f aca="false">J7*$C$8</f>
        <v>31116.8022</v>
      </c>
      <c r="K8" s="202" t="n">
        <f aca="false">K7*$C$8</f>
        <v>31116.8022</v>
      </c>
      <c r="L8" s="202" t="n">
        <f aca="false">L7*$C$8</f>
        <v>31116.8022</v>
      </c>
      <c r="M8" s="202" t="n">
        <f aca="false">M7*$C$8</f>
        <v>31116.8022</v>
      </c>
      <c r="N8" s="202" t="n">
        <f aca="false">N7*$C$8</f>
        <v>31116.8022</v>
      </c>
      <c r="O8" s="202" t="n">
        <f aca="false">O7*$C$8</f>
        <v>31116.8022</v>
      </c>
      <c r="P8" s="202" t="n">
        <f aca="false">P7*$C$8</f>
        <v>31116.8022</v>
      </c>
      <c r="Q8" s="202" t="n">
        <f aca="false">Q7*$C$8</f>
        <v>31116.8022</v>
      </c>
      <c r="R8" s="203" t="n">
        <f aca="false">R7*$C$8</f>
        <v>31116.8022</v>
      </c>
      <c r="S8" s="202" t="n">
        <f aca="false">S7*$C$8</f>
        <v>31116.8022</v>
      </c>
      <c r="T8" s="204" t="n">
        <f aca="false">T7*$C$8</f>
        <v>33945.6024</v>
      </c>
    </row>
    <row r="9" customFormat="false" ht="15" hidden="false" customHeight="false" outlineLevel="0" collapsed="false">
      <c r="A9" s="193" t="n">
        <f aca="false">'PLANILHA GERAL- PAVIM - DRENAG '!A25</f>
        <v>2</v>
      </c>
      <c r="B9" s="194" t="str">
        <f aca="false">'PLANILHA GERAL- PAVIM - DRENAG '!C25</f>
        <v>ADMINISTRAÇÃO LOCAL</v>
      </c>
      <c r="C9" s="205" t="n">
        <f aca="false">C10/C24</f>
        <v>0.0134538438887141</v>
      </c>
      <c r="D9" s="196" t="n">
        <f aca="false">SUM(E9:T9)</f>
        <v>1</v>
      </c>
      <c r="E9" s="197" t="n">
        <v>0.0625</v>
      </c>
      <c r="F9" s="197" t="n">
        <v>0.0625</v>
      </c>
      <c r="G9" s="197" t="n">
        <v>0.0625</v>
      </c>
      <c r="H9" s="197" t="n">
        <v>0.0625</v>
      </c>
      <c r="I9" s="197" t="n">
        <v>0.0625</v>
      </c>
      <c r="J9" s="197" t="n">
        <v>0.0625</v>
      </c>
      <c r="K9" s="197" t="n">
        <v>0.0625</v>
      </c>
      <c r="L9" s="197" t="n">
        <v>0.0625</v>
      </c>
      <c r="M9" s="197" t="n">
        <v>0.0625</v>
      </c>
      <c r="N9" s="197" t="n">
        <v>0.0625</v>
      </c>
      <c r="O9" s="197" t="n">
        <v>0.0625</v>
      </c>
      <c r="P9" s="197" t="n">
        <v>0.0625</v>
      </c>
      <c r="Q9" s="197" t="n">
        <v>0.0625</v>
      </c>
      <c r="R9" s="198" t="n">
        <v>0.0625</v>
      </c>
      <c r="S9" s="197" t="n">
        <v>0.0625</v>
      </c>
      <c r="T9" s="199" t="n">
        <v>0.0625</v>
      </c>
    </row>
    <row r="10" customFormat="false" ht="15" hidden="false" customHeight="false" outlineLevel="0" collapsed="false">
      <c r="A10" s="193"/>
      <c r="B10" s="194"/>
      <c r="C10" s="200" t="n">
        <f aca="false">'PLANILHA GERAL- PAVIM - DRENAG '!H25</f>
        <v>523651.84</v>
      </c>
      <c r="D10" s="201"/>
      <c r="E10" s="202" t="n">
        <f aca="false">E9*$C$10</f>
        <v>32728.24</v>
      </c>
      <c r="F10" s="202" t="n">
        <f aca="false">F9*$C$10</f>
        <v>32728.24</v>
      </c>
      <c r="G10" s="202" t="n">
        <f aca="false">G9*$C$10</f>
        <v>32728.24</v>
      </c>
      <c r="H10" s="202" t="n">
        <f aca="false">H9*$C$10</f>
        <v>32728.24</v>
      </c>
      <c r="I10" s="202" t="n">
        <f aca="false">I9*$C$10</f>
        <v>32728.24</v>
      </c>
      <c r="J10" s="202" t="n">
        <f aca="false">J9*$C$10</f>
        <v>32728.24</v>
      </c>
      <c r="K10" s="202" t="n">
        <f aca="false">K9*$C$10</f>
        <v>32728.24</v>
      </c>
      <c r="L10" s="202" t="n">
        <f aca="false">L9*$C$10</f>
        <v>32728.24</v>
      </c>
      <c r="M10" s="202" t="n">
        <f aca="false">M9*$C$10</f>
        <v>32728.24</v>
      </c>
      <c r="N10" s="202" t="n">
        <f aca="false">N9*$C$10</f>
        <v>32728.24</v>
      </c>
      <c r="O10" s="202" t="n">
        <f aca="false">O9*$C$10</f>
        <v>32728.24</v>
      </c>
      <c r="P10" s="202" t="n">
        <f aca="false">P9*$C$10</f>
        <v>32728.24</v>
      </c>
      <c r="Q10" s="202" t="n">
        <f aca="false">Q9*$C$10</f>
        <v>32728.24</v>
      </c>
      <c r="R10" s="203" t="n">
        <f aca="false">R9*$C$10</f>
        <v>32728.24</v>
      </c>
      <c r="S10" s="202" t="n">
        <f aca="false">S9*$C$10</f>
        <v>32728.24</v>
      </c>
      <c r="T10" s="204" t="n">
        <f aca="false">T9*$C$10</f>
        <v>32728.24</v>
      </c>
    </row>
    <row r="11" customFormat="false" ht="15" hidden="false" customHeight="false" outlineLevel="0" collapsed="false">
      <c r="A11" s="193" t="n">
        <f aca="false">'PLANILHA GERAL- PAVIM - DRENAG '!A29</f>
        <v>3</v>
      </c>
      <c r="B11" s="194" t="str">
        <f aca="false">'PLANILHA GERAL- PAVIM - DRENAG '!C29</f>
        <v>TRABALHOS EM TERRA / DEMOLIÇÕES</v>
      </c>
      <c r="C11" s="205" t="n">
        <f aca="false">C12/C24</f>
        <v>0.0671296105792314</v>
      </c>
      <c r="D11" s="196" t="n">
        <f aca="false">SUM(E11:T11)</f>
        <v>1</v>
      </c>
      <c r="E11" s="198" t="n">
        <v>0.1</v>
      </c>
      <c r="F11" s="197" t="n">
        <v>0.1</v>
      </c>
      <c r="G11" s="206" t="n">
        <v>0.1</v>
      </c>
      <c r="H11" s="206" t="n">
        <v>0.1</v>
      </c>
      <c r="I11" s="206" t="n">
        <v>0.1</v>
      </c>
      <c r="J11" s="206" t="n">
        <v>0.1</v>
      </c>
      <c r="K11" s="206" t="n">
        <v>0.1</v>
      </c>
      <c r="L11" s="206" t="n">
        <v>0.1</v>
      </c>
      <c r="M11" s="206" t="n">
        <v>0.05</v>
      </c>
      <c r="N11" s="206" t="n">
        <v>0.05</v>
      </c>
      <c r="O11" s="206" t="n">
        <v>0.05</v>
      </c>
      <c r="P11" s="206" t="n">
        <v>0.05</v>
      </c>
      <c r="Q11" s="197"/>
      <c r="R11" s="198"/>
      <c r="S11" s="197"/>
      <c r="T11" s="199"/>
    </row>
    <row r="12" customFormat="false" ht="15" hidden="false" customHeight="false" outlineLevel="0" collapsed="false">
      <c r="A12" s="193"/>
      <c r="B12" s="194"/>
      <c r="C12" s="200" t="n">
        <f aca="false">'PLANILHA GERAL- PAVIM - DRENAG '!H29</f>
        <v>2612825.33</v>
      </c>
      <c r="D12" s="201"/>
      <c r="E12" s="202" t="n">
        <f aca="false">E11*$C$12</f>
        <v>261282.533</v>
      </c>
      <c r="F12" s="202" t="n">
        <f aca="false">F11*$C$12</f>
        <v>261282.533</v>
      </c>
      <c r="G12" s="202" t="n">
        <f aca="false">G11*$C$12</f>
        <v>261282.533</v>
      </c>
      <c r="H12" s="202" t="n">
        <f aca="false">H11*$C$12</f>
        <v>261282.533</v>
      </c>
      <c r="I12" s="202" t="n">
        <f aca="false">I11*$C$12</f>
        <v>261282.533</v>
      </c>
      <c r="J12" s="202" t="n">
        <f aca="false">J11*$C$12</f>
        <v>261282.533</v>
      </c>
      <c r="K12" s="202" t="n">
        <f aca="false">K11*$C$12</f>
        <v>261282.533</v>
      </c>
      <c r="L12" s="202" t="n">
        <f aca="false">L11*$C$12</f>
        <v>261282.533</v>
      </c>
      <c r="M12" s="202" t="n">
        <f aca="false">M11*$C$12</f>
        <v>130641.2665</v>
      </c>
      <c r="N12" s="202" t="n">
        <f aca="false">N11*$C$12</f>
        <v>130641.2665</v>
      </c>
      <c r="O12" s="202" t="n">
        <f aca="false">O11*$C$12</f>
        <v>130641.2665</v>
      </c>
      <c r="P12" s="202" t="n">
        <f aca="false">P11*$C$12</f>
        <v>130641.2665</v>
      </c>
      <c r="Q12" s="202" t="n">
        <f aca="false">Q11*$C$12</f>
        <v>0</v>
      </c>
      <c r="R12" s="203" t="n">
        <f aca="false">R11*$C$12</f>
        <v>0</v>
      </c>
      <c r="S12" s="202" t="n">
        <f aca="false">S11*$C$12</f>
        <v>0</v>
      </c>
      <c r="T12" s="204" t="n">
        <f aca="false">T11*$C$12</f>
        <v>0</v>
      </c>
    </row>
    <row r="13" customFormat="false" ht="15" hidden="false" customHeight="false" outlineLevel="0" collapsed="false">
      <c r="A13" s="193" t="n">
        <f aca="false">'PLANILHA GERAL- PAVIM - DRENAG '!A60</f>
        <v>4</v>
      </c>
      <c r="B13" s="194" t="str">
        <f aca="false">'PLANILHA GERAL- PAVIM - DRENAG '!C60</f>
        <v>PAVIMENTAÇÃO</v>
      </c>
      <c r="C13" s="205" t="n">
        <f aca="false">C14/C24</f>
        <v>0.700554271653109</v>
      </c>
      <c r="D13" s="196" t="n">
        <f aca="false">SUM(E13:T13)</f>
        <v>1</v>
      </c>
      <c r="E13" s="198" t="n">
        <v>0.05</v>
      </c>
      <c r="F13" s="197" t="n">
        <v>0.05</v>
      </c>
      <c r="G13" s="206" t="n">
        <v>0.05</v>
      </c>
      <c r="H13" s="206" t="n">
        <v>0.05</v>
      </c>
      <c r="I13" s="206" t="n">
        <v>0.05</v>
      </c>
      <c r="J13" s="206" t="n">
        <v>0.1</v>
      </c>
      <c r="K13" s="206" t="n">
        <v>0.1</v>
      </c>
      <c r="L13" s="206" t="n">
        <v>0.1</v>
      </c>
      <c r="M13" s="206" t="n">
        <v>0.1</v>
      </c>
      <c r="N13" s="206" t="n">
        <v>0.1</v>
      </c>
      <c r="O13" s="206" t="n">
        <v>0.05</v>
      </c>
      <c r="P13" s="206" t="n">
        <v>0.05</v>
      </c>
      <c r="Q13" s="197" t="n">
        <v>0.05</v>
      </c>
      <c r="R13" s="198" t="n">
        <v>0.05</v>
      </c>
      <c r="S13" s="197" t="n">
        <v>0.05</v>
      </c>
      <c r="T13" s="199"/>
    </row>
    <row r="14" customFormat="false" ht="15" hidden="false" customHeight="false" outlineLevel="0" collapsed="false">
      <c r="A14" s="193"/>
      <c r="B14" s="194"/>
      <c r="C14" s="200" t="n">
        <f aca="false">'PLANILHA GERAL- PAVIM - DRENAG '!H60</f>
        <v>27267042.52</v>
      </c>
      <c r="D14" s="201"/>
      <c r="E14" s="202" t="n">
        <f aca="false">E13*$C$14</f>
        <v>1363352.126</v>
      </c>
      <c r="F14" s="202" t="n">
        <f aca="false">F13*$C$14</f>
        <v>1363352.126</v>
      </c>
      <c r="G14" s="202" t="n">
        <f aca="false">G13*$C$14</f>
        <v>1363352.126</v>
      </c>
      <c r="H14" s="202" t="n">
        <f aca="false">H13*$C$14</f>
        <v>1363352.126</v>
      </c>
      <c r="I14" s="202" t="n">
        <f aca="false">I13*$C$14</f>
        <v>1363352.126</v>
      </c>
      <c r="J14" s="202" t="n">
        <f aca="false">J13*$C$14</f>
        <v>2726704.252</v>
      </c>
      <c r="K14" s="202" t="n">
        <f aca="false">K13*$C$14</f>
        <v>2726704.252</v>
      </c>
      <c r="L14" s="202" t="n">
        <f aca="false">L13*$C$14</f>
        <v>2726704.252</v>
      </c>
      <c r="M14" s="202" t="n">
        <f aca="false">M13*$C$14</f>
        <v>2726704.252</v>
      </c>
      <c r="N14" s="202" t="n">
        <f aca="false">N13*$C$14</f>
        <v>2726704.252</v>
      </c>
      <c r="O14" s="202" t="n">
        <f aca="false">O13*$C$14</f>
        <v>1363352.126</v>
      </c>
      <c r="P14" s="202" t="n">
        <f aca="false">P13*$C$14</f>
        <v>1363352.126</v>
      </c>
      <c r="Q14" s="202" t="n">
        <f aca="false">Q13*$C$14</f>
        <v>1363352.126</v>
      </c>
      <c r="R14" s="203" t="n">
        <f aca="false">R13*$C$14</f>
        <v>1363352.126</v>
      </c>
      <c r="S14" s="202" t="n">
        <f aca="false">S13*$C$14</f>
        <v>1363352.126</v>
      </c>
      <c r="T14" s="204" t="n">
        <f aca="false">T13*$C$14</f>
        <v>0</v>
      </c>
    </row>
    <row r="15" customFormat="false" ht="15" hidden="false" customHeight="false" outlineLevel="0" collapsed="false">
      <c r="A15" s="193" t="n">
        <f aca="false">'PLANILHA GERAL- PAVIM - DRENAG '!A77</f>
        <v>5</v>
      </c>
      <c r="B15" s="194" t="str">
        <f aca="false">'PLANILHA GERAL- PAVIM - DRENAG '!C77</f>
        <v>DRENAGEM</v>
      </c>
      <c r="C15" s="207" t="n">
        <f aca="false">C16/C24</f>
        <v>0.0359232329700026</v>
      </c>
      <c r="D15" s="196" t="n">
        <f aca="false">SUM(E15:T15)</f>
        <v>1</v>
      </c>
      <c r="E15" s="198"/>
      <c r="F15" s="197" t="n">
        <v>0.05</v>
      </c>
      <c r="G15" s="206" t="n">
        <v>0.05</v>
      </c>
      <c r="H15" s="206" t="n">
        <v>0.05</v>
      </c>
      <c r="I15" s="206" t="n">
        <v>0.05</v>
      </c>
      <c r="J15" s="206" t="n">
        <v>0.05</v>
      </c>
      <c r="K15" s="206" t="n">
        <v>0.05</v>
      </c>
      <c r="L15" s="206" t="n">
        <v>0.1</v>
      </c>
      <c r="M15" s="206" t="n">
        <v>0.1</v>
      </c>
      <c r="N15" s="206" t="n">
        <v>0.1</v>
      </c>
      <c r="O15" s="206" t="n">
        <v>0.1</v>
      </c>
      <c r="P15" s="206" t="n">
        <v>0.1</v>
      </c>
      <c r="Q15" s="197" t="n">
        <v>0.1</v>
      </c>
      <c r="R15" s="198" t="n">
        <v>0.05</v>
      </c>
      <c r="S15" s="197" t="n">
        <v>0.05</v>
      </c>
      <c r="T15" s="199"/>
    </row>
    <row r="16" customFormat="false" ht="15" hidden="false" customHeight="false" outlineLevel="0" collapsed="false">
      <c r="A16" s="193"/>
      <c r="B16" s="194"/>
      <c r="C16" s="208" t="n">
        <f aca="false">'PLANILHA GERAL- PAVIM - DRENAG '!H77</f>
        <v>1398207.62</v>
      </c>
      <c r="D16" s="201"/>
      <c r="E16" s="202" t="n">
        <f aca="false">E15*$C$16</f>
        <v>0</v>
      </c>
      <c r="F16" s="202" t="n">
        <f aca="false">F15*$C$16</f>
        <v>69910.381</v>
      </c>
      <c r="G16" s="202" t="n">
        <f aca="false">G15*$C$16</f>
        <v>69910.381</v>
      </c>
      <c r="H16" s="202" t="n">
        <f aca="false">H15*$C$16</f>
        <v>69910.381</v>
      </c>
      <c r="I16" s="202" t="n">
        <f aca="false">I15*$C$16</f>
        <v>69910.381</v>
      </c>
      <c r="J16" s="202" t="n">
        <f aca="false">J15*$C$16</f>
        <v>69910.381</v>
      </c>
      <c r="K16" s="202" t="n">
        <f aca="false">K15*$C$16</f>
        <v>69910.381</v>
      </c>
      <c r="L16" s="202" t="n">
        <f aca="false">L15*$C$16</f>
        <v>139820.762</v>
      </c>
      <c r="M16" s="202" t="n">
        <f aca="false">M15*$C$16</f>
        <v>139820.762</v>
      </c>
      <c r="N16" s="202" t="n">
        <f aca="false">N15*$C$16</f>
        <v>139820.762</v>
      </c>
      <c r="O16" s="202" t="n">
        <f aca="false">O15*$C$16</f>
        <v>139820.762</v>
      </c>
      <c r="P16" s="202" t="n">
        <f aca="false">P15*$C$16</f>
        <v>139820.762</v>
      </c>
      <c r="Q16" s="202" t="n">
        <f aca="false">Q15*$C$16</f>
        <v>139820.762</v>
      </c>
      <c r="R16" s="203" t="n">
        <f aca="false">R15*$C$16</f>
        <v>69910.381</v>
      </c>
      <c r="S16" s="202" t="n">
        <f aca="false">S15*$C$16</f>
        <v>69910.381</v>
      </c>
      <c r="T16" s="204" t="n">
        <f aca="false">T15*$C$16</f>
        <v>0</v>
      </c>
    </row>
    <row r="17" customFormat="false" ht="15" hidden="false" customHeight="false" outlineLevel="0" collapsed="false">
      <c r="A17" s="193" t="n">
        <f aca="false">'PLANILHA GERAL- PAVIM - DRENAG '!A112</f>
        <v>6</v>
      </c>
      <c r="B17" s="194" t="str">
        <f aca="false">'PLANILHA GERAL- PAVIM - DRENAG '!C112</f>
        <v>RECOMPOSIÇÃO DE PAVIMENTAÇÃO</v>
      </c>
      <c r="C17" s="205" t="n">
        <f aca="false">C18/C24</f>
        <v>0.0376835350157089</v>
      </c>
      <c r="D17" s="196" t="n">
        <f aca="false">SUM(E17:T17)</f>
        <v>1</v>
      </c>
      <c r="E17" s="198"/>
      <c r="F17" s="197"/>
      <c r="G17" s="206" t="n">
        <v>0.05</v>
      </c>
      <c r="H17" s="206" t="n">
        <v>0.05</v>
      </c>
      <c r="I17" s="206" t="n">
        <v>0.05</v>
      </c>
      <c r="J17" s="206" t="n">
        <v>0.05</v>
      </c>
      <c r="K17" s="206" t="n">
        <v>0.05</v>
      </c>
      <c r="L17" s="206" t="n">
        <v>0.05</v>
      </c>
      <c r="M17" s="206" t="n">
        <v>0.1</v>
      </c>
      <c r="N17" s="206" t="n">
        <v>0.1</v>
      </c>
      <c r="O17" s="206" t="n">
        <v>0.1</v>
      </c>
      <c r="P17" s="206" t="n">
        <v>0.1</v>
      </c>
      <c r="Q17" s="197" t="n">
        <v>0.1</v>
      </c>
      <c r="R17" s="198" t="n">
        <v>0.1</v>
      </c>
      <c r="S17" s="197" t="n">
        <v>0.05</v>
      </c>
      <c r="T17" s="199" t="n">
        <v>0.05</v>
      </c>
    </row>
    <row r="18" customFormat="false" ht="15" hidden="false" customHeight="false" outlineLevel="0" collapsed="false">
      <c r="A18" s="193"/>
      <c r="B18" s="194"/>
      <c r="C18" s="208" t="n">
        <f aca="false">'PLANILHA GERAL- PAVIM - DRENAG '!H112</f>
        <v>1466722.27</v>
      </c>
      <c r="D18" s="201"/>
      <c r="E18" s="202" t="n">
        <f aca="false">E17*$C$18</f>
        <v>0</v>
      </c>
      <c r="F18" s="202" t="n">
        <f aca="false">F17*$C$18</f>
        <v>0</v>
      </c>
      <c r="G18" s="202" t="n">
        <f aca="false">G17*$C$18</f>
        <v>73336.1135</v>
      </c>
      <c r="H18" s="202" t="n">
        <f aca="false">H17*$C$18</f>
        <v>73336.1135</v>
      </c>
      <c r="I18" s="202" t="n">
        <f aca="false">I17*$C$18</f>
        <v>73336.1135</v>
      </c>
      <c r="J18" s="202" t="n">
        <f aca="false">J17*$C$18</f>
        <v>73336.1135</v>
      </c>
      <c r="K18" s="202" t="n">
        <f aca="false">K17*$C$18</f>
        <v>73336.1135</v>
      </c>
      <c r="L18" s="202" t="n">
        <f aca="false">L17*$C$18</f>
        <v>73336.1135</v>
      </c>
      <c r="M18" s="202" t="n">
        <f aca="false">M17*$C$18</f>
        <v>146672.227</v>
      </c>
      <c r="N18" s="202" t="n">
        <f aca="false">N17*$C$18</f>
        <v>146672.227</v>
      </c>
      <c r="O18" s="202" t="n">
        <f aca="false">O17*$C$18</f>
        <v>146672.227</v>
      </c>
      <c r="P18" s="202" t="n">
        <f aca="false">P17*$C$18</f>
        <v>146672.227</v>
      </c>
      <c r="Q18" s="202" t="n">
        <f aca="false">Q17*$C$18</f>
        <v>146672.227</v>
      </c>
      <c r="R18" s="203" t="n">
        <f aca="false">R17*$C$18</f>
        <v>146672.227</v>
      </c>
      <c r="S18" s="202" t="n">
        <f aca="false">S17*$C$18</f>
        <v>73336.1135</v>
      </c>
      <c r="T18" s="204" t="n">
        <f aca="false">T17*$C$18</f>
        <v>73336.1135</v>
      </c>
    </row>
    <row r="19" customFormat="false" ht="15" hidden="false" customHeight="false" outlineLevel="0" collapsed="false">
      <c r="A19" s="193" t="n">
        <f aca="false">'PLANILHA GERAL- PAVIM - DRENAG '!A121</f>
        <v>7</v>
      </c>
      <c r="B19" s="209" t="str">
        <f aca="false">'PLANILHA GERAL- PAVIM - DRENAG '!C121</f>
        <v>GALERIAS E CONTENÇÕES</v>
      </c>
      <c r="C19" s="205" t="n">
        <f aca="false">C20/C24</f>
        <v>0.0322505849191269</v>
      </c>
      <c r="D19" s="196" t="n">
        <f aca="false">SUM(E19:T19)</f>
        <v>1</v>
      </c>
      <c r="E19" s="197"/>
      <c r="F19" s="197" t="n">
        <v>0.1</v>
      </c>
      <c r="G19" s="197" t="n">
        <v>0.1</v>
      </c>
      <c r="H19" s="197" t="n">
        <v>0.15</v>
      </c>
      <c r="I19" s="197" t="n">
        <v>0.15</v>
      </c>
      <c r="J19" s="197" t="n">
        <v>0.15</v>
      </c>
      <c r="K19" s="197" t="n">
        <v>0.15</v>
      </c>
      <c r="L19" s="197" t="n">
        <v>0.1</v>
      </c>
      <c r="M19" s="197" t="n">
        <v>0.05</v>
      </c>
      <c r="N19" s="197" t="n">
        <v>0.05</v>
      </c>
      <c r="O19" s="197"/>
      <c r="P19" s="197"/>
      <c r="Q19" s="197"/>
      <c r="R19" s="198"/>
      <c r="S19" s="197"/>
      <c r="T19" s="199"/>
    </row>
    <row r="20" customFormat="false" ht="15" hidden="false" customHeight="false" outlineLevel="0" collapsed="false">
      <c r="A20" s="193"/>
      <c r="B20" s="209"/>
      <c r="C20" s="208" t="n">
        <f aca="false">'PLANILHA GERAL- PAVIM - DRENAG '!H121</f>
        <v>1255260.45</v>
      </c>
      <c r="D20" s="201"/>
      <c r="E20" s="203" t="n">
        <f aca="false">E19*$C$20</f>
        <v>0</v>
      </c>
      <c r="F20" s="203" t="n">
        <f aca="false">F19*$C$20</f>
        <v>125526.045</v>
      </c>
      <c r="G20" s="203" t="n">
        <f aca="false">G19*$C$20</f>
        <v>125526.045</v>
      </c>
      <c r="H20" s="203" t="n">
        <f aca="false">H19*$C$20</f>
        <v>188289.0675</v>
      </c>
      <c r="I20" s="203" t="n">
        <f aca="false">I19*$C$20</f>
        <v>188289.0675</v>
      </c>
      <c r="J20" s="203" t="n">
        <f aca="false">J19*$C$20</f>
        <v>188289.0675</v>
      </c>
      <c r="K20" s="203" t="n">
        <f aca="false">K19*$C$20</f>
        <v>188289.0675</v>
      </c>
      <c r="L20" s="203" t="n">
        <f aca="false">L19*$C$20</f>
        <v>125526.045</v>
      </c>
      <c r="M20" s="203" t="n">
        <f aca="false">M19*$C$20</f>
        <v>62763.0225</v>
      </c>
      <c r="N20" s="203" t="n">
        <f aca="false">N19*$C$20</f>
        <v>62763.0225</v>
      </c>
      <c r="O20" s="203" t="n">
        <f aca="false">O19*$C$20</f>
        <v>0</v>
      </c>
      <c r="P20" s="203" t="n">
        <f aca="false">P19*$C$20</f>
        <v>0</v>
      </c>
      <c r="Q20" s="202" t="n">
        <f aca="false">Q19*$C$20</f>
        <v>0</v>
      </c>
      <c r="R20" s="203" t="n">
        <f aca="false">R19*$C$20</f>
        <v>0</v>
      </c>
      <c r="S20" s="203" t="n">
        <f aca="false">S19*$C$20</f>
        <v>0</v>
      </c>
      <c r="T20" s="210" t="n">
        <f aca="false">T19*$C$20</f>
        <v>0</v>
      </c>
    </row>
    <row r="21" customFormat="false" ht="15" hidden="false" customHeight="false" outlineLevel="0" collapsed="false">
      <c r="A21" s="193" t="n">
        <f aca="false">'PLANILHA GERAL- PAVIM - DRENAG '!A137</f>
        <v>8</v>
      </c>
      <c r="B21" s="211" t="str">
        <f aca="false">'PLANILHA GERAL- PAVIM - DRENAG '!C137</f>
        <v>URBANIZAÇÃO E OBRAS COMPLEMENTARES</v>
      </c>
      <c r="C21" s="205" t="n">
        <f aca="false">C22/C24</f>
        <v>0.098469218671156</v>
      </c>
      <c r="D21" s="196" t="n">
        <f aca="false">SUM(E21:T21)</f>
        <v>1</v>
      </c>
      <c r="E21" s="197"/>
      <c r="F21" s="197"/>
      <c r="G21" s="197" t="n">
        <v>0.05</v>
      </c>
      <c r="H21" s="197" t="n">
        <v>0.05</v>
      </c>
      <c r="I21" s="197" t="n">
        <v>0.05</v>
      </c>
      <c r="J21" s="197" t="n">
        <v>0.05</v>
      </c>
      <c r="K21" s="197" t="n">
        <v>0.05</v>
      </c>
      <c r="L21" s="197" t="n">
        <v>0.05</v>
      </c>
      <c r="M21" s="197" t="n">
        <v>0.05</v>
      </c>
      <c r="N21" s="197" t="n">
        <v>0.05</v>
      </c>
      <c r="O21" s="197" t="n">
        <v>0.1</v>
      </c>
      <c r="P21" s="197" t="n">
        <v>0.1</v>
      </c>
      <c r="Q21" s="197" t="n">
        <v>0.1</v>
      </c>
      <c r="R21" s="198" t="n">
        <v>0.1</v>
      </c>
      <c r="S21" s="197" t="n">
        <v>0.1</v>
      </c>
      <c r="T21" s="199" t="n">
        <v>0.1</v>
      </c>
    </row>
    <row r="22" customFormat="false" ht="15" hidden="false" customHeight="false" outlineLevel="0" collapsed="false">
      <c r="A22" s="193"/>
      <c r="B22" s="211"/>
      <c r="C22" s="200" t="n">
        <f aca="false">'PLANILHA GERAL- PAVIM - DRENAG '!H137</f>
        <v>3832628.65</v>
      </c>
      <c r="D22" s="201"/>
      <c r="E22" s="203" t="n">
        <f aca="false">E21*$C$22</f>
        <v>0</v>
      </c>
      <c r="F22" s="203" t="n">
        <f aca="false">F21*$C$22</f>
        <v>0</v>
      </c>
      <c r="G22" s="203" t="n">
        <f aca="false">G21*$C$22</f>
        <v>191631.4325</v>
      </c>
      <c r="H22" s="203" t="n">
        <f aca="false">H21*$C$22</f>
        <v>191631.4325</v>
      </c>
      <c r="I22" s="203" t="n">
        <f aca="false">I21*$C$22</f>
        <v>191631.4325</v>
      </c>
      <c r="J22" s="203" t="n">
        <f aca="false">J21*$C$22</f>
        <v>191631.4325</v>
      </c>
      <c r="K22" s="203" t="n">
        <f aca="false">K21*$C$22</f>
        <v>191631.4325</v>
      </c>
      <c r="L22" s="203" t="n">
        <f aca="false">L21*$C$22</f>
        <v>191631.4325</v>
      </c>
      <c r="M22" s="203" t="n">
        <f aca="false">M21*$C$22</f>
        <v>191631.4325</v>
      </c>
      <c r="N22" s="203" t="n">
        <f aca="false">N21*$C$22</f>
        <v>191631.4325</v>
      </c>
      <c r="O22" s="203" t="n">
        <f aca="false">O21*$C$22</f>
        <v>383262.865</v>
      </c>
      <c r="P22" s="203" t="n">
        <f aca="false">P21*$C$22</f>
        <v>383262.865</v>
      </c>
      <c r="Q22" s="202" t="n">
        <f aca="false">Q21*$C$22</f>
        <v>383262.865</v>
      </c>
      <c r="R22" s="203" t="n">
        <f aca="false">R21*$C$22</f>
        <v>383262.865</v>
      </c>
      <c r="S22" s="203" t="n">
        <f aca="false">S21*$C$22</f>
        <v>383262.865</v>
      </c>
      <c r="T22" s="203" t="n">
        <f aca="false">T21*$C$22</f>
        <v>383262.865</v>
      </c>
    </row>
    <row r="23" customFormat="false" ht="15" hidden="false" customHeight="true" outlineLevel="0" collapsed="false">
      <c r="A23" s="212" t="s">
        <v>401</v>
      </c>
      <c r="B23" s="212"/>
      <c r="C23" s="213" t="n">
        <f aca="false">C7+C9+C11+C13+C15+C17+C19+C21</f>
        <v>1</v>
      </c>
      <c r="D23" s="196" t="n">
        <f aca="false">SUM(E23:T23)</f>
        <v>0.998546429769705</v>
      </c>
      <c r="E23" s="214" t="n">
        <f aca="false">(E8+E10+E12+E14+E16+E18+E20+E22)/$C$24</f>
        <v>0.0435990390448298</v>
      </c>
      <c r="F23" s="214" t="n">
        <f aca="false">(F8+F10+F12+F14+F16+F18+F20+F22)/$C$24</f>
        <v>0.0484022236506984</v>
      </c>
      <c r="G23" s="214" t="n">
        <f aca="false">(G8+G10+G12+G14+G16+G18+G20+G22)/$C$24</f>
        <v>0.0552098613350416</v>
      </c>
      <c r="H23" s="214" t="n">
        <f aca="false">(H8+H10+H12+H14+H16+H18+H20+H22)/$C$24</f>
        <v>0.0568223905809979</v>
      </c>
      <c r="I23" s="214" t="n">
        <f aca="false">(I8+I10+I12+I14+I16+I18+I20+I22)/$C$24</f>
        <v>0.0568223905809979</v>
      </c>
      <c r="J23" s="214" t="n">
        <f aca="false">(J8+J10+J12+J14+J16+J18+J20+J22)/$C$24</f>
        <v>0.0918501041636534</v>
      </c>
      <c r="K23" s="214" t="n">
        <f aca="false">(K8+K10+K12+K14+K16+K18+K20+K22)/$C$24</f>
        <v>0.0918501041636534</v>
      </c>
      <c r="L23" s="214" t="n">
        <f aca="false">(L8+L10+L12+L14+L16+L18+L20+L22)/$C$24</f>
        <v>0.0920337365661972</v>
      </c>
      <c r="M23" s="214" t="n">
        <f aca="false">(M8+M10+M12+M14+M16+M18+M20+M22)/$C$24</f>
        <v>0.0889489035420647</v>
      </c>
      <c r="N23" s="214" t="n">
        <f aca="false">(N8+N10+N12+N14+N16+N18+N20+N22)/$C$24</f>
        <v>0.0889489035420647</v>
      </c>
      <c r="O23" s="214" t="n">
        <f aca="false">(O8+O10+O12+O14+O16+O18+O20+O22)/$C$24</f>
        <v>0.0572321216470107</v>
      </c>
      <c r="P23" s="214" t="n">
        <f aca="false">(P8+P10+P12+P14+P16+P18+P20+P22)/$C$24</f>
        <v>0.0572321216470107</v>
      </c>
      <c r="Q23" s="214" t="n">
        <f aca="false">(Q8+Q10+Q12+Q14+Q16+Q18+Q20+Q22)/$C$24</f>
        <v>0.0538756411180491</v>
      </c>
      <c r="R23" s="215" t="n">
        <f aca="false">(R8+R10+R12+R14+R16+R18+R20+R22)/$C$24</f>
        <v>0.052079479469549</v>
      </c>
      <c r="S23" s="214" t="n">
        <f aca="false">(S8+S10+S12+S14+S16+S18+S20+S22)/$C$24</f>
        <v>0.0501953027187636</v>
      </c>
      <c r="T23" s="216" t="n">
        <f aca="false">(T8+T10+T12+T14+T16+T18+T20+T22)/$C$24</f>
        <v>0.0134441059991228</v>
      </c>
    </row>
    <row r="24" customFormat="false" ht="15" hidden="false" customHeight="false" outlineLevel="0" collapsed="false">
      <c r="A24" s="212"/>
      <c r="B24" s="212"/>
      <c r="C24" s="217" t="n">
        <f aca="false">C8+C10+C12+C14+C16+C18+C20+C22</f>
        <v>38922098.72</v>
      </c>
      <c r="D24" s="218" t="n">
        <f aca="false">SUM(E24:T24)</f>
        <v>38865522.716</v>
      </c>
      <c r="E24" s="219" t="n">
        <f aca="false">E8+E10+E12+E14+E16</f>
        <v>1696966.1018</v>
      </c>
      <c r="F24" s="220" t="n">
        <f aca="false">F8+F10+F12+F14+F16+F18+F20+F22</f>
        <v>1883916.1272</v>
      </c>
      <c r="G24" s="220" t="n">
        <f aca="false">G8+G10+G12+G14+G16+G18+G20+G22</f>
        <v>2148883.6732</v>
      </c>
      <c r="H24" s="220" t="n">
        <f aca="false">H8+H10+H12+H14+H16+H18+H20+H22</f>
        <v>2211646.6957</v>
      </c>
      <c r="I24" s="220" t="n">
        <f aca="false">I8+I10+I12+I14+I16+I18+I20+I22</f>
        <v>2211646.6957</v>
      </c>
      <c r="J24" s="220" t="n">
        <f aca="false">J8+J10+J12+J14+J16+J18+J20+J22</f>
        <v>3574998.8217</v>
      </c>
      <c r="K24" s="220" t="n">
        <f aca="false">K8+K10+K12+K14+K16+K18+K20+K22</f>
        <v>3574998.8217</v>
      </c>
      <c r="L24" s="220" t="n">
        <f aca="false">L8+L10+L12+L14+L16+L18+L20+L22</f>
        <v>3582146.1802</v>
      </c>
      <c r="M24" s="220" t="n">
        <f aca="false">M8+M10+M12+M14+M16+M18+M20+M22</f>
        <v>3462078.0047</v>
      </c>
      <c r="N24" s="220" t="n">
        <f aca="false">N8+N10+N12+N14+N16+N18+N20+N22</f>
        <v>3462078.0047</v>
      </c>
      <c r="O24" s="220" t="n">
        <f aca="false">O8+O10+O12+O14+O16+O18+O20+O22</f>
        <v>2227594.2887</v>
      </c>
      <c r="P24" s="220" t="n">
        <f aca="false">P8+P10+P12+P14+P16+P18+P20+P22</f>
        <v>2227594.2887</v>
      </c>
      <c r="Q24" s="220" t="n">
        <f aca="false">Q8+Q10+Q12+Q14+Q16+Q18+Q20+Q22</f>
        <v>2096953.0222</v>
      </c>
      <c r="R24" s="219" t="n">
        <f aca="false">R8+R10+R12+R14+R16+R18+R20+R22</f>
        <v>2027042.6412</v>
      </c>
      <c r="S24" s="220" t="n">
        <f aca="false">S8+S10+S12+S14+S16+S18+S20+S22</f>
        <v>1953706.5277</v>
      </c>
      <c r="T24" s="221" t="n">
        <f aca="false">T8+T10+T12+T14+T16+T18+T20+T22</f>
        <v>523272.8209</v>
      </c>
    </row>
    <row r="25" customFormat="false" ht="15" hidden="false" customHeight="false" outlineLevel="0" collapsed="false">
      <c r="A25" s="222"/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223"/>
      <c r="S25" s="223"/>
      <c r="T25" s="224"/>
    </row>
    <row r="26" customFormat="false" ht="15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6"/>
    </row>
    <row r="27" customFormat="false" ht="15" hidden="false" customHeight="false" outlineLevel="0" collapsed="false">
      <c r="A27" s="222"/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4"/>
    </row>
    <row r="28" customFormat="false" ht="13.5" hidden="false" customHeight="true" outlineLevel="0" collapsed="false">
      <c r="A28" s="227" t="s">
        <v>377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</row>
    <row r="29" customFormat="false" ht="13.5" hidden="false" customHeight="true" outlineLevel="0" collapsed="false">
      <c r="A29" s="228" t="s">
        <v>378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</row>
    <row r="30" customFormat="false" ht="15" hidden="false" customHeight="tru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</row>
    <row r="31" customFormat="false" ht="15" hidden="false" customHeight="true" outlineLevel="0" collapsed="false">
      <c r="A31" s="230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2"/>
    </row>
    <row r="32" customFormat="false" ht="15" hidden="false" customHeight="false" outlineLevel="0" collapsed="false">
      <c r="A32" s="233" t="s">
        <v>402</v>
      </c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customFormat="false" ht="15.7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</row>
  </sheetData>
  <mergeCells count="28">
    <mergeCell ref="A1:T1"/>
    <mergeCell ref="A2:T2"/>
    <mergeCell ref="A3:T3"/>
    <mergeCell ref="A4:D4"/>
    <mergeCell ref="R4:T5"/>
    <mergeCell ref="A5:D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B24"/>
    <mergeCell ref="A26:T26"/>
    <mergeCell ref="A28:T28"/>
    <mergeCell ref="A29:T29"/>
    <mergeCell ref="A30:T30"/>
    <mergeCell ref="A32:T33"/>
  </mergeCells>
  <conditionalFormatting sqref="E19:T19 E7:T7 E15:T15 E13:T13 E11:T11 E21:T21 E9:T9 E17:T17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196527777777778" right="0.118055555555556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234" width="9.14"/>
    <col collapsed="false" customWidth="true" hidden="false" outlineLevel="0" max="12" min="12" style="234" width="14.41"/>
    <col collapsed="false" customWidth="true" hidden="true" outlineLevel="0" max="13" min="13" style="234" width="18.14"/>
    <col collapsed="false" customWidth="false" hidden="false" outlineLevel="0" max="257" min="14" style="234" width="9.14"/>
  </cols>
  <sheetData>
    <row r="2" customFormat="false" ht="12.75" hidden="false" customHeight="false" outlineLevel="0" collapsed="false">
      <c r="A2" s="235" t="s">
        <v>403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</row>
    <row r="3" customFormat="false" ht="12.75" hidden="false" customHeight="false" outlineLevel="0" collapsed="false">
      <c r="A3" s="236" t="s">
        <v>404</v>
      </c>
      <c r="B3" s="236" t="s">
        <v>405</v>
      </c>
      <c r="C3" s="236" t="s">
        <v>406</v>
      </c>
      <c r="D3" s="236"/>
      <c r="E3" s="236"/>
      <c r="F3" s="236"/>
      <c r="G3" s="236"/>
      <c r="H3" s="236"/>
      <c r="I3" s="237" t="s">
        <v>407</v>
      </c>
      <c r="J3" s="237" t="s">
        <v>408</v>
      </c>
      <c r="K3" s="237" t="s">
        <v>409</v>
      </c>
      <c r="L3" s="237" t="s">
        <v>410</v>
      </c>
      <c r="M3" s="238"/>
    </row>
    <row r="4" customFormat="false" ht="12.75" hidden="false" customHeight="true" outlineLevel="0" collapsed="false">
      <c r="A4" s="239" t="s">
        <v>411</v>
      </c>
      <c r="B4" s="239" t="s">
        <v>412</v>
      </c>
      <c r="C4" s="239"/>
      <c r="D4" s="239"/>
      <c r="E4" s="239"/>
      <c r="F4" s="239"/>
      <c r="G4" s="239"/>
      <c r="H4" s="239"/>
      <c r="I4" s="239" t="s">
        <v>43</v>
      </c>
      <c r="J4" s="240"/>
      <c r="K4" s="240"/>
      <c r="L4" s="241"/>
      <c r="M4" s="242" t="s">
        <v>413</v>
      </c>
    </row>
    <row r="5" customFormat="false" ht="12.75" hidden="false" customHeight="false" outlineLevel="0" collapsed="false">
      <c r="A5" s="243"/>
      <c r="B5" s="244" t="s">
        <v>414</v>
      </c>
      <c r="C5" s="245" t="s">
        <v>415</v>
      </c>
      <c r="D5" s="245"/>
      <c r="E5" s="245"/>
      <c r="F5" s="245"/>
      <c r="G5" s="245"/>
      <c r="H5" s="245"/>
      <c r="I5" s="244" t="s">
        <v>71</v>
      </c>
      <c r="J5" s="246" t="n">
        <v>0.11</v>
      </c>
      <c r="K5" s="247" t="n">
        <v>74.3</v>
      </c>
      <c r="L5" s="248" t="n">
        <f aca="false">J5*K5</f>
        <v>8.173</v>
      </c>
      <c r="M5" s="249"/>
    </row>
    <row r="6" customFormat="false" ht="12.75" hidden="false" customHeight="false" outlineLevel="0" collapsed="false">
      <c r="A6" s="243"/>
      <c r="B6" s="244" t="s">
        <v>416</v>
      </c>
      <c r="C6" s="245" t="s">
        <v>417</v>
      </c>
      <c r="D6" s="245"/>
      <c r="E6" s="245"/>
      <c r="F6" s="245"/>
      <c r="G6" s="245"/>
      <c r="H6" s="245"/>
      <c r="I6" s="244" t="s">
        <v>71</v>
      </c>
      <c r="J6" s="246" t="n">
        <v>0.11</v>
      </c>
      <c r="K6" s="247" t="n">
        <v>16.7</v>
      </c>
      <c r="L6" s="248" t="n">
        <f aca="false">J6*K6</f>
        <v>1.837</v>
      </c>
      <c r="M6" s="249"/>
    </row>
    <row r="7" customFormat="false" ht="12.75" hidden="false" customHeight="true" outlineLevel="0" collapsed="false">
      <c r="A7" s="243"/>
      <c r="B7" s="244" t="s">
        <v>418</v>
      </c>
      <c r="C7" s="245" t="s">
        <v>419</v>
      </c>
      <c r="D7" s="245"/>
      <c r="E7" s="245"/>
      <c r="F7" s="245"/>
      <c r="G7" s="245"/>
      <c r="H7" s="245"/>
      <c r="I7" s="244" t="s">
        <v>71</v>
      </c>
      <c r="J7" s="246" t="n">
        <v>0.594</v>
      </c>
      <c r="K7" s="247" t="n">
        <v>12.01</v>
      </c>
      <c r="L7" s="248" t="n">
        <f aca="false">J7*K7</f>
        <v>7.13394</v>
      </c>
      <c r="M7" s="249"/>
    </row>
    <row r="8" customFormat="false" ht="12.75" hidden="true" customHeight="true" outlineLevel="0" collapsed="false">
      <c r="A8" s="243"/>
      <c r="B8" s="244" t="s">
        <v>420</v>
      </c>
      <c r="C8" s="245" t="s">
        <v>421</v>
      </c>
      <c r="D8" s="245"/>
      <c r="E8" s="245"/>
      <c r="F8" s="245"/>
      <c r="G8" s="245"/>
      <c r="H8" s="245"/>
      <c r="I8" s="244" t="s">
        <v>43</v>
      </c>
      <c r="J8" s="246" t="n">
        <v>1</v>
      </c>
      <c r="K8" s="247" t="n">
        <v>100.21</v>
      </c>
      <c r="L8" s="250"/>
      <c r="M8" s="251" t="n">
        <f aca="false">J8*K8</f>
        <v>100.21</v>
      </c>
    </row>
    <row r="9" customFormat="false" ht="12.75" hidden="false" customHeight="false" outlineLevel="0" collapsed="false">
      <c r="A9" s="243"/>
      <c r="B9" s="244" t="s">
        <v>422</v>
      </c>
      <c r="C9" s="245" t="s">
        <v>423</v>
      </c>
      <c r="D9" s="245"/>
      <c r="E9" s="245"/>
      <c r="F9" s="245"/>
      <c r="G9" s="245"/>
      <c r="H9" s="245"/>
      <c r="I9" s="244" t="s">
        <v>424</v>
      </c>
      <c r="J9" s="246" t="n">
        <v>0.019</v>
      </c>
      <c r="K9" s="247" t="n">
        <v>246</v>
      </c>
      <c r="L9" s="248" t="n">
        <f aca="false">J9*K9</f>
        <v>4.674</v>
      </c>
      <c r="M9" s="249"/>
    </row>
    <row r="10" customFormat="false" ht="12.75" hidden="false" customHeight="true" outlineLevel="0" collapsed="false">
      <c r="A10" s="252"/>
      <c r="B10" s="253" t="s">
        <v>401</v>
      </c>
      <c r="C10" s="254"/>
      <c r="D10" s="254"/>
      <c r="E10" s="254"/>
      <c r="F10" s="254"/>
      <c r="G10" s="254"/>
      <c r="H10" s="254"/>
      <c r="I10" s="252"/>
      <c r="J10" s="252"/>
      <c r="K10" s="252"/>
      <c r="L10" s="255" t="n">
        <f aca="false">SUM(L5:L9)</f>
        <v>21.81794</v>
      </c>
      <c r="M10" s="256" t="n">
        <f aca="false">SUM(M5:M9)</f>
        <v>100.21</v>
      </c>
    </row>
    <row r="11" customFormat="false" ht="12.75" hidden="false" customHeight="false" outlineLevel="0" collapsed="false">
      <c r="A11" s="243"/>
      <c r="B11" s="243"/>
      <c r="C11" s="257"/>
      <c r="D11" s="257"/>
      <c r="E11" s="257"/>
      <c r="F11" s="257"/>
      <c r="G11" s="257"/>
      <c r="H11" s="257"/>
      <c r="I11" s="243"/>
      <c r="J11" s="243"/>
      <c r="K11" s="243"/>
      <c r="L11" s="258"/>
      <c r="M11" s="256"/>
    </row>
    <row r="12" customFormat="false" ht="12.75" hidden="false" customHeight="true" outlineLevel="0" collapsed="false">
      <c r="A12" s="239" t="s">
        <v>425</v>
      </c>
      <c r="B12" s="239" t="s">
        <v>426</v>
      </c>
      <c r="C12" s="239"/>
      <c r="D12" s="239"/>
      <c r="E12" s="239"/>
      <c r="F12" s="239"/>
      <c r="G12" s="239"/>
      <c r="H12" s="239"/>
      <c r="I12" s="239" t="s">
        <v>43</v>
      </c>
      <c r="J12" s="243"/>
      <c r="K12" s="243"/>
      <c r="L12" s="250"/>
      <c r="M12" s="249"/>
    </row>
    <row r="13" customFormat="false" ht="12.75" hidden="false" customHeight="true" outlineLevel="0" collapsed="false">
      <c r="A13" s="243"/>
      <c r="B13" s="244" t="s">
        <v>414</v>
      </c>
      <c r="C13" s="245" t="s">
        <v>415</v>
      </c>
      <c r="D13" s="245"/>
      <c r="E13" s="245"/>
      <c r="F13" s="245"/>
      <c r="G13" s="245"/>
      <c r="H13" s="245"/>
      <c r="I13" s="244" t="s">
        <v>71</v>
      </c>
      <c r="J13" s="246" t="n">
        <v>0.13</v>
      </c>
      <c r="K13" s="247" t="n">
        <f aca="false">K5</f>
        <v>74.3</v>
      </c>
      <c r="L13" s="250" t="n">
        <f aca="false">J13*K13</f>
        <v>9.659</v>
      </c>
      <c r="M13" s="249"/>
    </row>
    <row r="14" customFormat="false" ht="12.75" hidden="false" customHeight="true" outlineLevel="0" collapsed="false">
      <c r="A14" s="243"/>
      <c r="B14" s="244" t="s">
        <v>416</v>
      </c>
      <c r="C14" s="245" t="s">
        <v>417</v>
      </c>
      <c r="D14" s="245"/>
      <c r="E14" s="245"/>
      <c r="F14" s="245"/>
      <c r="G14" s="245"/>
      <c r="H14" s="245"/>
      <c r="I14" s="244" t="s">
        <v>71</v>
      </c>
      <c r="J14" s="246" t="n">
        <v>0.13</v>
      </c>
      <c r="K14" s="247" t="n">
        <v>16.7</v>
      </c>
      <c r="L14" s="250" t="n">
        <f aca="false">J14*K14</f>
        <v>2.171</v>
      </c>
      <c r="M14" s="249"/>
    </row>
    <row r="15" customFormat="false" ht="12.75" hidden="false" customHeight="true" outlineLevel="0" collapsed="false">
      <c r="A15" s="243"/>
      <c r="B15" s="244" t="s">
        <v>418</v>
      </c>
      <c r="C15" s="245" t="s">
        <v>419</v>
      </c>
      <c r="D15" s="245"/>
      <c r="E15" s="245"/>
      <c r="F15" s="245"/>
      <c r="G15" s="245"/>
      <c r="H15" s="245"/>
      <c r="I15" s="244" t="s">
        <v>71</v>
      </c>
      <c r="J15" s="246" t="n">
        <v>0.687</v>
      </c>
      <c r="K15" s="247" t="n">
        <v>12.01</v>
      </c>
      <c r="L15" s="250" t="n">
        <f aca="false">J15*K15</f>
        <v>8.25087</v>
      </c>
      <c r="M15" s="249"/>
    </row>
    <row r="16" customFormat="false" ht="12.75" hidden="true" customHeight="true" outlineLevel="0" collapsed="false">
      <c r="A16" s="243"/>
      <c r="B16" s="244" t="s">
        <v>427</v>
      </c>
      <c r="C16" s="245" t="s">
        <v>428</v>
      </c>
      <c r="D16" s="245"/>
      <c r="E16" s="245"/>
      <c r="F16" s="245"/>
      <c r="G16" s="245"/>
      <c r="H16" s="245"/>
      <c r="I16" s="244" t="s">
        <v>43</v>
      </c>
      <c r="J16" s="246" t="n">
        <v>1</v>
      </c>
      <c r="K16" s="247" t="n">
        <v>126.47</v>
      </c>
      <c r="L16" s="250"/>
      <c r="M16" s="249" t="n">
        <f aca="false">J16*K16</f>
        <v>126.47</v>
      </c>
    </row>
    <row r="17" customFormat="false" ht="12.75" hidden="false" customHeight="true" outlineLevel="0" collapsed="false">
      <c r="A17" s="243"/>
      <c r="B17" s="244" t="s">
        <v>422</v>
      </c>
      <c r="C17" s="245" t="s">
        <v>423</v>
      </c>
      <c r="D17" s="245"/>
      <c r="E17" s="245"/>
      <c r="F17" s="245"/>
      <c r="G17" s="245"/>
      <c r="H17" s="245"/>
      <c r="I17" s="244" t="s">
        <v>424</v>
      </c>
      <c r="J17" s="246" t="n">
        <v>0.027</v>
      </c>
      <c r="K17" s="247" t="n">
        <v>246</v>
      </c>
      <c r="L17" s="250" t="n">
        <f aca="false">J17*K17</f>
        <v>6.642</v>
      </c>
      <c r="M17" s="249"/>
    </row>
    <row r="18" customFormat="false" ht="12.75" hidden="false" customHeight="true" outlineLevel="0" collapsed="false">
      <c r="A18" s="252" t="s">
        <v>401</v>
      </c>
      <c r="B18" s="253"/>
      <c r="C18" s="254"/>
      <c r="D18" s="254"/>
      <c r="E18" s="254"/>
      <c r="F18" s="254"/>
      <c r="G18" s="254"/>
      <c r="H18" s="254"/>
      <c r="I18" s="252"/>
      <c r="J18" s="252"/>
      <c r="K18" s="252"/>
      <c r="L18" s="255" t="n">
        <f aca="false">SUM(L13:L17)</f>
        <v>26.72287</v>
      </c>
      <c r="M18" s="256" t="n">
        <f aca="false">SUM(M13:M17)</f>
        <v>126.47</v>
      </c>
    </row>
    <row r="19" customFormat="false" ht="12.75" hidden="false" customHeight="true" outlineLevel="0" collapsed="false">
      <c r="A19" s="259"/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0"/>
      <c r="M19" s="249"/>
    </row>
    <row r="20" customFormat="false" ht="12.75" hidden="false" customHeight="true" outlineLevel="0" collapsed="false">
      <c r="A20" s="239" t="s">
        <v>429</v>
      </c>
      <c r="B20" s="239" t="s">
        <v>430</v>
      </c>
      <c r="C20" s="239"/>
      <c r="D20" s="239"/>
      <c r="E20" s="239"/>
      <c r="F20" s="239"/>
      <c r="G20" s="239"/>
      <c r="H20" s="239"/>
      <c r="I20" s="239" t="s">
        <v>43</v>
      </c>
      <c r="J20" s="243"/>
      <c r="K20" s="243"/>
      <c r="L20" s="250"/>
      <c r="M20" s="249"/>
    </row>
    <row r="21" customFormat="false" ht="12.75" hidden="false" customHeight="true" outlineLevel="0" collapsed="false">
      <c r="A21" s="243"/>
      <c r="B21" s="244" t="s">
        <v>414</v>
      </c>
      <c r="C21" s="245" t="s">
        <v>415</v>
      </c>
      <c r="D21" s="245"/>
      <c r="E21" s="245"/>
      <c r="F21" s="245"/>
      <c r="G21" s="245"/>
      <c r="H21" s="245"/>
      <c r="I21" s="244" t="s">
        <v>71</v>
      </c>
      <c r="J21" s="246" t="n">
        <v>0.15</v>
      </c>
      <c r="K21" s="247" t="n">
        <f aca="false">K5</f>
        <v>74.3</v>
      </c>
      <c r="L21" s="250" t="n">
        <f aca="false">J21*K21</f>
        <v>11.145</v>
      </c>
      <c r="M21" s="249"/>
    </row>
    <row r="22" customFormat="false" ht="12.75" hidden="false" customHeight="true" outlineLevel="0" collapsed="false">
      <c r="A22" s="243"/>
      <c r="B22" s="244" t="s">
        <v>416</v>
      </c>
      <c r="C22" s="245" t="s">
        <v>417</v>
      </c>
      <c r="D22" s="245"/>
      <c r="E22" s="245"/>
      <c r="F22" s="245"/>
      <c r="G22" s="245"/>
      <c r="H22" s="245"/>
      <c r="I22" s="244" t="s">
        <v>71</v>
      </c>
      <c r="J22" s="246" t="n">
        <v>0.15</v>
      </c>
      <c r="K22" s="247" t="n">
        <v>16.7</v>
      </c>
      <c r="L22" s="250" t="n">
        <f aca="false">J22*K22</f>
        <v>2.505</v>
      </c>
      <c r="M22" s="249"/>
    </row>
    <row r="23" customFormat="false" ht="12.75" hidden="false" customHeight="true" outlineLevel="0" collapsed="false">
      <c r="A23" s="243"/>
      <c r="B23" s="244" t="s">
        <v>418</v>
      </c>
      <c r="C23" s="245" t="s">
        <v>419</v>
      </c>
      <c r="D23" s="245"/>
      <c r="E23" s="245"/>
      <c r="F23" s="245"/>
      <c r="G23" s="245"/>
      <c r="H23" s="245"/>
      <c r="I23" s="244" t="s">
        <v>71</v>
      </c>
      <c r="J23" s="246" t="n">
        <v>0.78</v>
      </c>
      <c r="K23" s="247" t="n">
        <v>12.01</v>
      </c>
      <c r="L23" s="250" t="n">
        <f aca="false">J23*K23</f>
        <v>9.3678</v>
      </c>
      <c r="M23" s="249"/>
    </row>
    <row r="24" customFormat="false" ht="12.75" hidden="true" customHeight="true" outlineLevel="0" collapsed="false">
      <c r="A24" s="243"/>
      <c r="B24" s="244" t="s">
        <v>431</v>
      </c>
      <c r="C24" s="245" t="s">
        <v>432</v>
      </c>
      <c r="D24" s="245"/>
      <c r="E24" s="245"/>
      <c r="F24" s="245"/>
      <c r="G24" s="245"/>
      <c r="H24" s="245"/>
      <c r="I24" s="244" t="s">
        <v>43</v>
      </c>
      <c r="J24" s="246" t="n">
        <v>1</v>
      </c>
      <c r="K24" s="247" t="n">
        <v>170.25</v>
      </c>
      <c r="L24" s="250"/>
      <c r="M24" s="249" t="n">
        <f aca="false">J24*K24</f>
        <v>170.25</v>
      </c>
    </row>
    <row r="25" customFormat="false" ht="12.75" hidden="false" customHeight="true" outlineLevel="0" collapsed="false">
      <c r="A25" s="243"/>
      <c r="B25" s="244" t="s">
        <v>422</v>
      </c>
      <c r="C25" s="245" t="s">
        <v>423</v>
      </c>
      <c r="D25" s="245"/>
      <c r="E25" s="245"/>
      <c r="F25" s="245"/>
      <c r="G25" s="245"/>
      <c r="H25" s="245"/>
      <c r="I25" s="244" t="s">
        <v>424</v>
      </c>
      <c r="J25" s="246" t="n">
        <v>0.033</v>
      </c>
      <c r="K25" s="247" t="n">
        <v>246</v>
      </c>
      <c r="L25" s="250" t="n">
        <f aca="false">J25*K25</f>
        <v>8.118</v>
      </c>
      <c r="M25" s="249"/>
    </row>
    <row r="26" customFormat="false" ht="12.75" hidden="false" customHeight="true" outlineLevel="0" collapsed="false">
      <c r="A26" s="252"/>
      <c r="B26" s="253" t="s">
        <v>401</v>
      </c>
      <c r="C26" s="254"/>
      <c r="D26" s="254"/>
      <c r="E26" s="254"/>
      <c r="F26" s="254"/>
      <c r="G26" s="254"/>
      <c r="H26" s="254"/>
      <c r="I26" s="252"/>
      <c r="J26" s="252"/>
      <c r="K26" s="252"/>
      <c r="L26" s="255" t="n">
        <f aca="false">SUM(L21:L25)</f>
        <v>31.1358</v>
      </c>
      <c r="M26" s="249"/>
    </row>
    <row r="27" customFormat="false" ht="12.75" hidden="false" customHeight="true" outlineLevel="0" collapsed="false">
      <c r="A27" s="239" t="s">
        <v>433</v>
      </c>
      <c r="B27" s="239" t="s">
        <v>434</v>
      </c>
      <c r="C27" s="239"/>
      <c r="D27" s="239"/>
      <c r="E27" s="239"/>
      <c r="F27" s="239"/>
      <c r="G27" s="239"/>
      <c r="H27" s="239"/>
      <c r="I27" s="239" t="s">
        <v>43</v>
      </c>
      <c r="J27" s="243"/>
      <c r="K27" s="243"/>
      <c r="L27" s="250"/>
      <c r="M27" s="249"/>
    </row>
    <row r="28" customFormat="false" ht="12.75" hidden="false" customHeight="false" outlineLevel="0" collapsed="false">
      <c r="A28" s="243"/>
      <c r="B28" s="244" t="s">
        <v>435</v>
      </c>
      <c r="C28" s="245" t="s">
        <v>436</v>
      </c>
      <c r="D28" s="245"/>
      <c r="E28" s="245"/>
      <c r="F28" s="245"/>
      <c r="G28" s="245"/>
      <c r="H28" s="245"/>
      <c r="I28" s="244" t="s">
        <v>71</v>
      </c>
      <c r="J28" s="246" t="n">
        <v>0.17</v>
      </c>
      <c r="K28" s="247" t="n">
        <v>116.94</v>
      </c>
      <c r="L28" s="250" t="n">
        <f aca="false">J28*K28</f>
        <v>19.8798</v>
      </c>
      <c r="M28" s="249"/>
    </row>
    <row r="29" customFormat="false" ht="12.75" hidden="false" customHeight="true" outlineLevel="0" collapsed="false">
      <c r="A29" s="243"/>
      <c r="B29" s="244" t="s">
        <v>416</v>
      </c>
      <c r="C29" s="245" t="s">
        <v>417</v>
      </c>
      <c r="D29" s="245"/>
      <c r="E29" s="245"/>
      <c r="F29" s="245"/>
      <c r="G29" s="245"/>
      <c r="H29" s="245"/>
      <c r="I29" s="244" t="s">
        <v>71</v>
      </c>
      <c r="J29" s="246" t="n">
        <v>0.17</v>
      </c>
      <c r="K29" s="247" t="n">
        <v>16.7</v>
      </c>
      <c r="L29" s="250" t="n">
        <f aca="false">J29*K29</f>
        <v>2.839</v>
      </c>
      <c r="M29" s="249"/>
    </row>
    <row r="30" customFormat="false" ht="12.75" hidden="false" customHeight="true" outlineLevel="0" collapsed="false">
      <c r="A30" s="243"/>
      <c r="B30" s="244" t="s">
        <v>418</v>
      </c>
      <c r="C30" s="245" t="s">
        <v>419</v>
      </c>
      <c r="D30" s="245"/>
      <c r="E30" s="245"/>
      <c r="F30" s="245"/>
      <c r="G30" s="245"/>
      <c r="H30" s="245"/>
      <c r="I30" s="244" t="s">
        <v>71</v>
      </c>
      <c r="J30" s="246" t="n">
        <v>0.939</v>
      </c>
      <c r="K30" s="247" t="n">
        <v>12.01</v>
      </c>
      <c r="L30" s="250" t="n">
        <f aca="false">J30*K30</f>
        <v>11.27739</v>
      </c>
      <c r="M30" s="249"/>
    </row>
    <row r="31" customFormat="false" ht="12.75" hidden="true" customHeight="true" outlineLevel="0" collapsed="false">
      <c r="A31" s="243"/>
      <c r="B31" s="244" t="s">
        <v>437</v>
      </c>
      <c r="C31" s="245" t="s">
        <v>438</v>
      </c>
      <c r="D31" s="245"/>
      <c r="E31" s="245"/>
      <c r="F31" s="245"/>
      <c r="G31" s="245"/>
      <c r="H31" s="245"/>
      <c r="I31" s="244" t="s">
        <v>43</v>
      </c>
      <c r="J31" s="246" t="n">
        <v>1</v>
      </c>
      <c r="K31" s="247" t="n">
        <v>244.41</v>
      </c>
      <c r="L31" s="250"/>
      <c r="M31" s="249" t="n">
        <f aca="false">J31*K31</f>
        <v>244.41</v>
      </c>
    </row>
    <row r="32" customFormat="false" ht="12.75" hidden="false" customHeight="true" outlineLevel="0" collapsed="false">
      <c r="A32" s="243"/>
      <c r="B32" s="244" t="s">
        <v>422</v>
      </c>
      <c r="C32" s="245" t="s">
        <v>423</v>
      </c>
      <c r="D32" s="245"/>
      <c r="E32" s="245"/>
      <c r="F32" s="245"/>
      <c r="G32" s="245"/>
      <c r="H32" s="245"/>
      <c r="I32" s="244" t="s">
        <v>424</v>
      </c>
      <c r="J32" s="246" t="n">
        <v>0.05</v>
      </c>
      <c r="K32" s="247" t="n">
        <v>246</v>
      </c>
      <c r="L32" s="250" t="n">
        <f aca="false">J32*K32</f>
        <v>12.3</v>
      </c>
      <c r="M32" s="249"/>
    </row>
    <row r="33" customFormat="false" ht="12.75" hidden="false" customHeight="true" outlineLevel="0" collapsed="false">
      <c r="A33" s="252" t="s">
        <v>401</v>
      </c>
      <c r="B33" s="253"/>
      <c r="C33" s="254"/>
      <c r="D33" s="254"/>
      <c r="E33" s="254"/>
      <c r="F33" s="254"/>
      <c r="G33" s="254"/>
      <c r="H33" s="254"/>
      <c r="I33" s="252"/>
      <c r="J33" s="252"/>
      <c r="K33" s="252"/>
      <c r="L33" s="255" t="n">
        <f aca="false">SUM(L28:L32)</f>
        <v>46.29619</v>
      </c>
      <c r="M33" s="256" t="n">
        <f aca="false">SUM(M31:M32)</f>
        <v>244.41</v>
      </c>
    </row>
    <row r="34" customFormat="false" ht="12.75" hidden="false" customHeight="true" outlineLevel="0" collapsed="false">
      <c r="A34" s="239" t="s">
        <v>439</v>
      </c>
      <c r="B34" s="239" t="s">
        <v>440</v>
      </c>
      <c r="C34" s="239"/>
      <c r="D34" s="239"/>
      <c r="E34" s="239"/>
      <c r="F34" s="239"/>
      <c r="G34" s="239"/>
      <c r="H34" s="239"/>
      <c r="I34" s="239" t="s">
        <v>43</v>
      </c>
      <c r="J34" s="243"/>
      <c r="K34" s="243"/>
      <c r="L34" s="250"/>
      <c r="M34" s="249"/>
    </row>
    <row r="35" customFormat="false" ht="12.75" hidden="false" customHeight="true" outlineLevel="0" collapsed="false">
      <c r="A35" s="243"/>
      <c r="B35" s="244" t="s">
        <v>435</v>
      </c>
      <c r="C35" s="245" t="s">
        <v>436</v>
      </c>
      <c r="D35" s="245"/>
      <c r="E35" s="245"/>
      <c r="F35" s="245"/>
      <c r="G35" s="245"/>
      <c r="H35" s="245"/>
      <c r="I35" s="244" t="s">
        <v>71</v>
      </c>
      <c r="J35" s="246" t="n">
        <v>0.2</v>
      </c>
      <c r="K35" s="247" t="n">
        <f aca="false">K28</f>
        <v>116.94</v>
      </c>
      <c r="L35" s="250" t="n">
        <f aca="false">J35*K35</f>
        <v>23.388</v>
      </c>
      <c r="M35" s="249"/>
    </row>
    <row r="36" customFormat="false" ht="12.75" hidden="false" customHeight="true" outlineLevel="0" collapsed="false">
      <c r="A36" s="243"/>
      <c r="B36" s="244" t="s">
        <v>416</v>
      </c>
      <c r="C36" s="245" t="s">
        <v>417</v>
      </c>
      <c r="D36" s="245"/>
      <c r="E36" s="245"/>
      <c r="F36" s="245"/>
      <c r="G36" s="245"/>
      <c r="H36" s="245"/>
      <c r="I36" s="244" t="s">
        <v>71</v>
      </c>
      <c r="J36" s="246" t="n">
        <v>0.2</v>
      </c>
      <c r="K36" s="247" t="n">
        <v>16.7</v>
      </c>
      <c r="L36" s="250" t="n">
        <f aca="false">J36*K36</f>
        <v>3.34</v>
      </c>
      <c r="M36" s="249"/>
    </row>
    <row r="37" customFormat="false" ht="12.75" hidden="false" customHeight="true" outlineLevel="0" collapsed="false">
      <c r="A37" s="243"/>
      <c r="B37" s="244" t="s">
        <v>418</v>
      </c>
      <c r="C37" s="245" t="s">
        <v>419</v>
      </c>
      <c r="D37" s="245"/>
      <c r="E37" s="245"/>
      <c r="F37" s="245"/>
      <c r="G37" s="245"/>
      <c r="H37" s="245"/>
      <c r="I37" s="244" t="s">
        <v>71</v>
      </c>
      <c r="J37" s="246" t="n">
        <v>1.227</v>
      </c>
      <c r="K37" s="247" t="n">
        <v>12.01</v>
      </c>
      <c r="L37" s="250" t="n">
        <f aca="false">J37*K37</f>
        <v>14.73627</v>
      </c>
      <c r="M37" s="249"/>
    </row>
    <row r="38" customFormat="false" ht="12.75" hidden="true" customHeight="true" outlineLevel="0" collapsed="false">
      <c r="A38" s="243"/>
      <c r="B38" s="244" t="s">
        <v>441</v>
      </c>
      <c r="C38" s="245" t="s">
        <v>442</v>
      </c>
      <c r="D38" s="245"/>
      <c r="E38" s="245"/>
      <c r="F38" s="245"/>
      <c r="G38" s="245"/>
      <c r="H38" s="245"/>
      <c r="I38" s="244" t="s">
        <v>43</v>
      </c>
      <c r="J38" s="246" t="n">
        <v>1</v>
      </c>
      <c r="K38" s="247" t="n">
        <v>455.24</v>
      </c>
      <c r="L38" s="250"/>
      <c r="M38" s="249" t="n">
        <f aca="false">J38*K38</f>
        <v>455.24</v>
      </c>
    </row>
    <row r="39" customFormat="false" ht="12.75" hidden="false" customHeight="true" outlineLevel="0" collapsed="false">
      <c r="A39" s="243"/>
      <c r="B39" s="244" t="s">
        <v>422</v>
      </c>
      <c r="C39" s="245" t="s">
        <v>423</v>
      </c>
      <c r="D39" s="245"/>
      <c r="E39" s="245"/>
      <c r="F39" s="245"/>
      <c r="G39" s="245"/>
      <c r="H39" s="245"/>
      <c r="I39" s="244" t="s">
        <v>424</v>
      </c>
      <c r="J39" s="246" t="n">
        <v>0.08</v>
      </c>
      <c r="K39" s="247" t="n">
        <v>246</v>
      </c>
      <c r="L39" s="250" t="n">
        <f aca="false">J39*K39</f>
        <v>19.68</v>
      </c>
      <c r="M39" s="249"/>
    </row>
    <row r="40" customFormat="false" ht="12.75" hidden="false" customHeight="true" outlineLevel="0" collapsed="false">
      <c r="A40" s="252"/>
      <c r="B40" s="253" t="s">
        <v>401</v>
      </c>
      <c r="C40" s="254"/>
      <c r="D40" s="254"/>
      <c r="E40" s="254"/>
      <c r="F40" s="254"/>
      <c r="G40" s="254"/>
      <c r="H40" s="254"/>
      <c r="I40" s="252"/>
      <c r="J40" s="252"/>
      <c r="K40" s="252"/>
      <c r="L40" s="255" t="n">
        <f aca="false">SUM(L35:L39)</f>
        <v>61.14427</v>
      </c>
      <c r="M40" s="256" t="n">
        <f aca="false">SUM(M38:M39)</f>
        <v>455.24</v>
      </c>
    </row>
    <row r="41" customFormat="false" ht="12.75" hidden="false" customHeight="true" outlineLevel="0" collapsed="false">
      <c r="A41" s="260" t="s">
        <v>443</v>
      </c>
      <c r="B41" s="260" t="s">
        <v>444</v>
      </c>
      <c r="C41" s="260"/>
      <c r="D41" s="260"/>
      <c r="E41" s="260"/>
      <c r="F41" s="260"/>
      <c r="G41" s="260"/>
      <c r="H41" s="260"/>
      <c r="I41" s="260" t="s">
        <v>43</v>
      </c>
      <c r="J41" s="261"/>
      <c r="K41" s="243"/>
      <c r="L41" s="250"/>
      <c r="M41" s="249"/>
    </row>
    <row r="42" customFormat="false" ht="12.75" hidden="false" customHeight="true" outlineLevel="0" collapsed="false">
      <c r="A42" s="261"/>
      <c r="B42" s="262" t="s">
        <v>435</v>
      </c>
      <c r="C42" s="262" t="s">
        <v>436</v>
      </c>
      <c r="D42" s="262"/>
      <c r="E42" s="262"/>
      <c r="F42" s="262"/>
      <c r="G42" s="262"/>
      <c r="H42" s="262"/>
      <c r="I42" s="262" t="s">
        <v>71</v>
      </c>
      <c r="J42" s="263" t="n">
        <v>0.27</v>
      </c>
      <c r="K42" s="247" t="n">
        <f aca="false">K35</f>
        <v>116.94</v>
      </c>
      <c r="L42" s="250" t="n">
        <f aca="false">J42*K42</f>
        <v>31.5738</v>
      </c>
      <c r="M42" s="249"/>
    </row>
    <row r="43" customFormat="false" ht="12.75" hidden="false" customHeight="true" outlineLevel="0" collapsed="false">
      <c r="A43" s="261"/>
      <c r="B43" s="262" t="s">
        <v>416</v>
      </c>
      <c r="C43" s="262" t="s">
        <v>417</v>
      </c>
      <c r="D43" s="262"/>
      <c r="E43" s="262"/>
      <c r="F43" s="262"/>
      <c r="G43" s="262"/>
      <c r="H43" s="262"/>
      <c r="I43" s="262" t="s">
        <v>71</v>
      </c>
      <c r="J43" s="263" t="n">
        <v>0.27</v>
      </c>
      <c r="K43" s="247" t="n">
        <v>16.7</v>
      </c>
      <c r="L43" s="250" t="n">
        <f aca="false">J43*K43</f>
        <v>4.509</v>
      </c>
      <c r="M43" s="249"/>
    </row>
    <row r="44" customFormat="false" ht="12.75" hidden="false" customHeight="true" outlineLevel="0" collapsed="false">
      <c r="A44" s="261"/>
      <c r="B44" s="262" t="s">
        <v>418</v>
      </c>
      <c r="C44" s="262" t="s">
        <v>419</v>
      </c>
      <c r="D44" s="262"/>
      <c r="E44" s="262"/>
      <c r="F44" s="262"/>
      <c r="G44" s="262"/>
      <c r="H44" s="262"/>
      <c r="I44" s="262" t="s">
        <v>71</v>
      </c>
      <c r="J44" s="263" t="n">
        <v>1.668</v>
      </c>
      <c r="K44" s="247" t="n">
        <v>12.01</v>
      </c>
      <c r="L44" s="250" t="n">
        <f aca="false">J44*K44</f>
        <v>20.03268</v>
      </c>
      <c r="M44" s="249"/>
    </row>
    <row r="45" customFormat="false" ht="12.75" hidden="true" customHeight="true" outlineLevel="0" collapsed="false">
      <c r="A45" s="261"/>
      <c r="B45" s="244" t="s">
        <v>445</v>
      </c>
      <c r="C45" s="245" t="s">
        <v>446</v>
      </c>
      <c r="D45" s="245"/>
      <c r="E45" s="245"/>
      <c r="F45" s="245"/>
      <c r="G45" s="245"/>
      <c r="H45" s="245"/>
      <c r="I45" s="244" t="s">
        <v>43</v>
      </c>
      <c r="J45" s="246" t="n">
        <v>1</v>
      </c>
      <c r="K45" s="247"/>
      <c r="L45" s="250"/>
      <c r="M45" s="249" t="n">
        <v>669.84</v>
      </c>
    </row>
    <row r="46" customFormat="false" ht="12.75" hidden="false" customHeight="true" outlineLevel="0" collapsed="false">
      <c r="A46" s="261"/>
      <c r="B46" s="262" t="s">
        <v>422</v>
      </c>
      <c r="C46" s="262" t="s">
        <v>423</v>
      </c>
      <c r="D46" s="262"/>
      <c r="E46" s="262"/>
      <c r="F46" s="262"/>
      <c r="G46" s="262"/>
      <c r="H46" s="262"/>
      <c r="I46" s="262" t="s">
        <v>424</v>
      </c>
      <c r="J46" s="263" t="n">
        <v>0.1</v>
      </c>
      <c r="K46" s="247" t="n">
        <v>246</v>
      </c>
      <c r="L46" s="250" t="n">
        <f aca="false">J46*K46</f>
        <v>24.6</v>
      </c>
      <c r="M46" s="249"/>
    </row>
    <row r="47" customFormat="false" ht="12.75" hidden="false" customHeight="true" outlineLevel="0" collapsed="false">
      <c r="A47" s="252"/>
      <c r="B47" s="253" t="s">
        <v>401</v>
      </c>
      <c r="C47" s="254"/>
      <c r="D47" s="254"/>
      <c r="E47" s="254"/>
      <c r="F47" s="254"/>
      <c r="G47" s="254"/>
      <c r="H47" s="254"/>
      <c r="I47" s="252"/>
      <c r="J47" s="252"/>
      <c r="K47" s="252"/>
      <c r="L47" s="255" t="n">
        <f aca="false">SUM(L42:L46)</f>
        <v>80.71548</v>
      </c>
      <c r="M47" s="256" t="n">
        <f aca="false">SUM(M45:M46)</f>
        <v>669.84</v>
      </c>
    </row>
    <row r="48" customFormat="false" ht="12.75" hidden="false" customHeight="true" outlineLevel="0" collapsed="false">
      <c r="A48" s="243"/>
      <c r="B48" s="264"/>
      <c r="C48" s="257"/>
      <c r="D48" s="257"/>
      <c r="E48" s="257"/>
      <c r="F48" s="257"/>
      <c r="G48" s="257"/>
      <c r="H48" s="257"/>
      <c r="I48" s="243"/>
      <c r="J48" s="243"/>
      <c r="K48" s="243"/>
      <c r="L48" s="250"/>
      <c r="M48" s="249"/>
    </row>
    <row r="49" customFormat="false" ht="12.75" hidden="false" customHeight="true" outlineLevel="0" collapsed="false">
      <c r="A49" s="239" t="s">
        <v>447</v>
      </c>
      <c r="B49" s="239" t="s">
        <v>448</v>
      </c>
      <c r="C49" s="239"/>
      <c r="D49" s="239"/>
      <c r="E49" s="239"/>
      <c r="F49" s="239"/>
      <c r="G49" s="239"/>
      <c r="H49" s="239"/>
      <c r="I49" s="243"/>
      <c r="J49" s="243"/>
      <c r="K49" s="243"/>
      <c r="L49" s="250"/>
      <c r="M49" s="249"/>
    </row>
    <row r="50" customFormat="false" ht="12.75" hidden="false" customHeight="true" outlineLevel="0" collapsed="false">
      <c r="A50" s="239" t="s">
        <v>449</v>
      </c>
      <c r="B50" s="239" t="s">
        <v>450</v>
      </c>
      <c r="C50" s="239"/>
      <c r="D50" s="239"/>
      <c r="E50" s="239"/>
      <c r="F50" s="239"/>
      <c r="G50" s="239"/>
      <c r="H50" s="239"/>
      <c r="I50" s="239" t="s">
        <v>43</v>
      </c>
      <c r="J50" s="243"/>
      <c r="K50" s="243"/>
      <c r="L50" s="250"/>
      <c r="M50" s="249"/>
    </row>
    <row r="51" customFormat="false" ht="12.75" hidden="false" customHeight="true" outlineLevel="0" collapsed="false">
      <c r="A51" s="243"/>
      <c r="B51" s="244" t="s">
        <v>451</v>
      </c>
      <c r="C51" s="245" t="s">
        <v>452</v>
      </c>
      <c r="D51" s="245"/>
      <c r="E51" s="245"/>
      <c r="F51" s="245"/>
      <c r="G51" s="245"/>
      <c r="H51" s="245"/>
      <c r="I51" s="244" t="s">
        <v>270</v>
      </c>
      <c r="J51" s="246" t="n">
        <v>5.28</v>
      </c>
      <c r="K51" s="247" t="n">
        <v>7.91</v>
      </c>
      <c r="L51" s="250" t="n">
        <f aca="false">J51*K51</f>
        <v>41.7648</v>
      </c>
      <c r="M51" s="249"/>
    </row>
    <row r="52" customFormat="false" ht="12.75" hidden="false" customHeight="true" outlineLevel="0" collapsed="false">
      <c r="A52" s="243"/>
      <c r="B52" s="244" t="s">
        <v>453</v>
      </c>
      <c r="C52" s="245" t="s">
        <v>454</v>
      </c>
      <c r="D52" s="245"/>
      <c r="E52" s="245"/>
      <c r="F52" s="245"/>
      <c r="G52" s="245"/>
      <c r="H52" s="245"/>
      <c r="I52" s="244" t="s">
        <v>86</v>
      </c>
      <c r="J52" s="246" t="n">
        <v>0.035</v>
      </c>
      <c r="K52" s="247" t="n">
        <v>294.53</v>
      </c>
      <c r="L52" s="250" t="n">
        <f aca="false">J52*K52</f>
        <v>10.30855</v>
      </c>
      <c r="M52" s="249"/>
    </row>
    <row r="53" customFormat="false" ht="12.75" hidden="false" customHeight="true" outlineLevel="0" collapsed="false">
      <c r="A53" s="243"/>
      <c r="B53" s="244" t="s">
        <v>414</v>
      </c>
      <c r="C53" s="245" t="s">
        <v>415</v>
      </c>
      <c r="D53" s="245"/>
      <c r="E53" s="245"/>
      <c r="F53" s="245"/>
      <c r="G53" s="245"/>
      <c r="H53" s="245"/>
      <c r="I53" s="244" t="s">
        <v>71</v>
      </c>
      <c r="J53" s="246" t="n">
        <v>0.2</v>
      </c>
      <c r="K53" s="247" t="n">
        <f aca="false">K5</f>
        <v>74.3</v>
      </c>
      <c r="L53" s="250" t="n">
        <f aca="false">J53*K53</f>
        <v>14.86</v>
      </c>
      <c r="M53" s="249"/>
    </row>
    <row r="54" customFormat="false" ht="12.75" hidden="false" customHeight="true" outlineLevel="0" collapsed="false">
      <c r="A54" s="243"/>
      <c r="B54" s="244" t="s">
        <v>455</v>
      </c>
      <c r="C54" s="245" t="s">
        <v>456</v>
      </c>
      <c r="D54" s="245"/>
      <c r="E54" s="245"/>
      <c r="F54" s="245"/>
      <c r="G54" s="245"/>
      <c r="H54" s="245"/>
      <c r="I54" s="244" t="s">
        <v>71</v>
      </c>
      <c r="J54" s="246" t="n">
        <v>0.05</v>
      </c>
      <c r="K54" s="247" t="n">
        <v>34.06</v>
      </c>
      <c r="L54" s="250" t="n">
        <f aca="false">J54*K54</f>
        <v>1.703</v>
      </c>
      <c r="M54" s="249"/>
    </row>
    <row r="55" customFormat="false" ht="12.75" hidden="false" customHeight="true" outlineLevel="0" collapsed="false">
      <c r="A55" s="243"/>
      <c r="B55" s="244" t="s">
        <v>416</v>
      </c>
      <c r="C55" s="245" t="s">
        <v>417</v>
      </c>
      <c r="D55" s="245"/>
      <c r="E55" s="245"/>
      <c r="F55" s="245"/>
      <c r="G55" s="245"/>
      <c r="H55" s="245"/>
      <c r="I55" s="244" t="s">
        <v>71</v>
      </c>
      <c r="J55" s="246" t="n">
        <v>1</v>
      </c>
      <c r="K55" s="247" t="n">
        <v>16.7</v>
      </c>
      <c r="L55" s="250" t="n">
        <f aca="false">J55*K55</f>
        <v>16.7</v>
      </c>
      <c r="M55" s="249"/>
    </row>
    <row r="56" customFormat="false" ht="12.75" hidden="false" customHeight="true" outlineLevel="0" collapsed="false">
      <c r="A56" s="243"/>
      <c r="B56" s="244" t="s">
        <v>418</v>
      </c>
      <c r="C56" s="245" t="s">
        <v>419</v>
      </c>
      <c r="D56" s="245"/>
      <c r="E56" s="245"/>
      <c r="F56" s="245"/>
      <c r="G56" s="245"/>
      <c r="H56" s="245"/>
      <c r="I56" s="244" t="s">
        <v>71</v>
      </c>
      <c r="J56" s="246" t="n">
        <v>2</v>
      </c>
      <c r="K56" s="247" t="n">
        <v>12.01</v>
      </c>
      <c r="L56" s="250" t="n">
        <f aca="false">J56*K56</f>
        <v>24.02</v>
      </c>
      <c r="M56" s="249"/>
    </row>
    <row r="57" customFormat="false" ht="12.75" hidden="true" customHeight="true" outlineLevel="0" collapsed="false">
      <c r="A57" s="243"/>
      <c r="B57" s="244" t="s">
        <v>457</v>
      </c>
      <c r="C57" s="245" t="s">
        <v>458</v>
      </c>
      <c r="D57" s="245"/>
      <c r="E57" s="245"/>
      <c r="F57" s="245"/>
      <c r="G57" s="245"/>
      <c r="H57" s="245"/>
      <c r="I57" s="244" t="s">
        <v>43</v>
      </c>
      <c r="J57" s="246" t="n">
        <v>1</v>
      </c>
      <c r="K57" s="247" t="n">
        <v>180.74</v>
      </c>
      <c r="L57" s="250"/>
      <c r="M57" s="249" t="n">
        <f aca="false">J57*K57</f>
        <v>180.74</v>
      </c>
    </row>
    <row r="58" customFormat="false" ht="12.75" hidden="false" customHeight="true" outlineLevel="0" collapsed="false">
      <c r="A58" s="252"/>
      <c r="B58" s="253" t="s">
        <v>401</v>
      </c>
      <c r="C58" s="254"/>
      <c r="D58" s="254"/>
      <c r="E58" s="254"/>
      <c r="F58" s="254"/>
      <c r="G58" s="254"/>
      <c r="H58" s="254"/>
      <c r="I58" s="252"/>
      <c r="J58" s="252"/>
      <c r="K58" s="252"/>
      <c r="L58" s="255" t="n">
        <f aca="false">SUM(L51:L57)</f>
        <v>109.35635</v>
      </c>
      <c r="M58" s="256" t="n">
        <f aca="false">SUM(M57)</f>
        <v>180.74</v>
      </c>
    </row>
    <row r="59" customFormat="false" ht="12.75" hidden="false" customHeight="true" outlineLevel="0" collapsed="false">
      <c r="A59" s="239" t="s">
        <v>459</v>
      </c>
      <c r="B59" s="239" t="s">
        <v>460</v>
      </c>
      <c r="C59" s="239"/>
      <c r="D59" s="239"/>
      <c r="E59" s="239"/>
      <c r="F59" s="239"/>
      <c r="G59" s="239"/>
      <c r="H59" s="239"/>
      <c r="I59" s="243"/>
      <c r="J59" s="265"/>
      <c r="K59" s="247"/>
      <c r="L59" s="250"/>
      <c r="M59" s="249"/>
    </row>
    <row r="60" customFormat="false" ht="12.75" hidden="false" customHeight="true" outlineLevel="0" collapsed="false">
      <c r="A60" s="239" t="s">
        <v>461</v>
      </c>
      <c r="B60" s="239" t="s">
        <v>462</v>
      </c>
      <c r="C60" s="239"/>
      <c r="D60" s="239"/>
      <c r="E60" s="239"/>
      <c r="F60" s="239"/>
      <c r="G60" s="239"/>
      <c r="H60" s="239"/>
      <c r="I60" s="239" t="s">
        <v>463</v>
      </c>
      <c r="J60" s="265"/>
      <c r="K60" s="247"/>
      <c r="L60" s="250"/>
      <c r="M60" s="249"/>
    </row>
    <row r="61" customFormat="false" ht="12.75" hidden="false" customHeight="true" outlineLevel="0" collapsed="false">
      <c r="A61" s="243"/>
      <c r="B61" s="244" t="s">
        <v>464</v>
      </c>
      <c r="C61" s="245" t="s">
        <v>465</v>
      </c>
      <c r="D61" s="245"/>
      <c r="E61" s="245"/>
      <c r="F61" s="245"/>
      <c r="G61" s="245"/>
      <c r="H61" s="245"/>
      <c r="I61" s="244" t="s">
        <v>86</v>
      </c>
      <c r="J61" s="246" t="n">
        <v>0.19</v>
      </c>
      <c r="K61" s="247" t="n">
        <v>419.35</v>
      </c>
      <c r="L61" s="250" t="n">
        <f aca="false">J61*K61</f>
        <v>79.6765</v>
      </c>
      <c r="M61" s="249"/>
    </row>
    <row r="62" customFormat="false" ht="12.75" hidden="false" customHeight="true" outlineLevel="0" collapsed="false">
      <c r="A62" s="243"/>
      <c r="B62" s="244" t="s">
        <v>466</v>
      </c>
      <c r="C62" s="245" t="s">
        <v>467</v>
      </c>
      <c r="D62" s="245"/>
      <c r="E62" s="245"/>
      <c r="F62" s="245"/>
      <c r="G62" s="245"/>
      <c r="H62" s="245"/>
      <c r="I62" s="244" t="s">
        <v>46</v>
      </c>
      <c r="J62" s="246" t="n">
        <v>1.43</v>
      </c>
      <c r="K62" s="247" t="n">
        <v>47.91</v>
      </c>
      <c r="L62" s="250" t="n">
        <f aca="false">J62*K62</f>
        <v>68.5113</v>
      </c>
      <c r="M62" s="249"/>
    </row>
    <row r="63" customFormat="false" ht="12.75" hidden="false" customHeight="true" outlineLevel="0" collapsed="false">
      <c r="A63" s="243"/>
      <c r="B63" s="244" t="s">
        <v>468</v>
      </c>
      <c r="C63" s="245" t="s">
        <v>469</v>
      </c>
      <c r="D63" s="245"/>
      <c r="E63" s="245"/>
      <c r="F63" s="245"/>
      <c r="G63" s="245"/>
      <c r="H63" s="245"/>
      <c r="I63" s="244" t="s">
        <v>270</v>
      </c>
      <c r="J63" s="246" t="n">
        <v>7.57</v>
      </c>
      <c r="K63" s="247" t="n">
        <v>8.44</v>
      </c>
      <c r="L63" s="250" t="n">
        <f aca="false">J63*K63</f>
        <v>63.8908</v>
      </c>
      <c r="M63" s="249"/>
    </row>
    <row r="64" customFormat="false" ht="12.75" hidden="false" customHeight="true" outlineLevel="0" collapsed="false">
      <c r="A64" s="243"/>
      <c r="B64" s="244" t="s">
        <v>453</v>
      </c>
      <c r="C64" s="245" t="s">
        <v>454</v>
      </c>
      <c r="D64" s="245"/>
      <c r="E64" s="245"/>
      <c r="F64" s="245"/>
      <c r="G64" s="245"/>
      <c r="H64" s="245"/>
      <c r="I64" s="244" t="s">
        <v>86</v>
      </c>
      <c r="J64" s="246" t="n">
        <v>0.01</v>
      </c>
      <c r="K64" s="247" t="n">
        <f aca="false">K52</f>
        <v>294.53</v>
      </c>
      <c r="L64" s="250" t="n">
        <f aca="false">J64*K64</f>
        <v>2.9453</v>
      </c>
      <c r="M64" s="249"/>
    </row>
    <row r="65" customFormat="false" ht="12.75" hidden="false" customHeight="true" outlineLevel="0" collapsed="false">
      <c r="A65" s="243"/>
      <c r="B65" s="244" t="s">
        <v>470</v>
      </c>
      <c r="C65" s="245" t="s">
        <v>471</v>
      </c>
      <c r="D65" s="245"/>
      <c r="E65" s="245"/>
      <c r="F65" s="245"/>
      <c r="G65" s="245"/>
      <c r="H65" s="245"/>
      <c r="I65" s="244" t="s">
        <v>46</v>
      </c>
      <c r="J65" s="246" t="n">
        <v>0.66</v>
      </c>
      <c r="K65" s="247" t="n">
        <v>125.89</v>
      </c>
      <c r="L65" s="250" t="n">
        <f aca="false">J65*K65</f>
        <v>83.0874</v>
      </c>
      <c r="M65" s="249"/>
    </row>
    <row r="66" customFormat="false" ht="12.75" hidden="false" customHeight="true" outlineLevel="0" collapsed="false">
      <c r="A66" s="243"/>
      <c r="B66" s="244" t="s">
        <v>414</v>
      </c>
      <c r="C66" s="245" t="s">
        <v>415</v>
      </c>
      <c r="D66" s="245"/>
      <c r="E66" s="245"/>
      <c r="F66" s="245"/>
      <c r="G66" s="245"/>
      <c r="H66" s="245"/>
      <c r="I66" s="244" t="s">
        <v>71</v>
      </c>
      <c r="J66" s="246" t="n">
        <v>0.1</v>
      </c>
      <c r="K66" s="247" t="n">
        <f aca="false">K53</f>
        <v>74.3</v>
      </c>
      <c r="L66" s="250" t="n">
        <f aca="false">J66*K66</f>
        <v>7.43</v>
      </c>
      <c r="M66" s="249"/>
    </row>
    <row r="67" customFormat="false" ht="12.75" hidden="false" customHeight="true" outlineLevel="0" collapsed="false">
      <c r="A67" s="243"/>
      <c r="B67" s="244" t="s">
        <v>455</v>
      </c>
      <c r="C67" s="245" t="s">
        <v>456</v>
      </c>
      <c r="D67" s="245"/>
      <c r="E67" s="245"/>
      <c r="F67" s="245"/>
      <c r="G67" s="245"/>
      <c r="H67" s="245"/>
      <c r="I67" s="244" t="s">
        <v>71</v>
      </c>
      <c r="J67" s="246" t="n">
        <v>0.025</v>
      </c>
      <c r="K67" s="247" t="n">
        <f aca="false">K54</f>
        <v>34.06</v>
      </c>
      <c r="L67" s="250" t="n">
        <f aca="false">J67*K67</f>
        <v>0.8515</v>
      </c>
      <c r="M67" s="249"/>
    </row>
    <row r="68" customFormat="false" ht="12.75" hidden="false" customHeight="true" outlineLevel="0" collapsed="false">
      <c r="A68" s="243"/>
      <c r="B68" s="244" t="s">
        <v>416</v>
      </c>
      <c r="C68" s="245" t="s">
        <v>417</v>
      </c>
      <c r="D68" s="245"/>
      <c r="E68" s="245"/>
      <c r="F68" s="245"/>
      <c r="G68" s="245"/>
      <c r="H68" s="245"/>
      <c r="I68" s="244" t="s">
        <v>71</v>
      </c>
      <c r="J68" s="246" t="n">
        <v>1.75</v>
      </c>
      <c r="K68" s="247" t="n">
        <v>16.7</v>
      </c>
      <c r="L68" s="250" t="n">
        <f aca="false">J68*K68</f>
        <v>29.225</v>
      </c>
      <c r="M68" s="249"/>
    </row>
    <row r="69" customFormat="false" ht="12.75" hidden="false" customHeight="true" outlineLevel="0" collapsed="false">
      <c r="A69" s="243"/>
      <c r="B69" s="244" t="s">
        <v>418</v>
      </c>
      <c r="C69" s="245" t="s">
        <v>419</v>
      </c>
      <c r="D69" s="245"/>
      <c r="E69" s="245"/>
      <c r="F69" s="245"/>
      <c r="G69" s="245"/>
      <c r="H69" s="245"/>
      <c r="I69" s="244" t="s">
        <v>71</v>
      </c>
      <c r="J69" s="246" t="n">
        <v>1.6</v>
      </c>
      <c r="K69" s="247" t="n">
        <v>12.01</v>
      </c>
      <c r="L69" s="250" t="n">
        <f aca="false">J69*K69</f>
        <v>19.216</v>
      </c>
      <c r="M69" s="249"/>
    </row>
    <row r="70" customFormat="false" ht="12.75" hidden="true" customHeight="true" outlineLevel="0" collapsed="false">
      <c r="A70" s="243"/>
      <c r="B70" s="244" t="s">
        <v>472</v>
      </c>
      <c r="C70" s="245" t="s">
        <v>473</v>
      </c>
      <c r="D70" s="245"/>
      <c r="E70" s="245"/>
      <c r="F70" s="245"/>
      <c r="G70" s="245"/>
      <c r="H70" s="245"/>
      <c r="I70" s="244" t="s">
        <v>463</v>
      </c>
      <c r="J70" s="246" t="n">
        <v>1</v>
      </c>
      <c r="K70" s="247" t="n">
        <v>370.93</v>
      </c>
      <c r="L70" s="250"/>
      <c r="M70" s="249" t="n">
        <f aca="false">J70*K70</f>
        <v>370.93</v>
      </c>
    </row>
    <row r="71" customFormat="false" ht="12.75" hidden="false" customHeight="true" outlineLevel="0" collapsed="false">
      <c r="A71" s="252"/>
      <c r="B71" s="253" t="s">
        <v>401</v>
      </c>
      <c r="C71" s="254"/>
      <c r="D71" s="254"/>
      <c r="E71" s="254"/>
      <c r="F71" s="254"/>
      <c r="G71" s="254"/>
      <c r="H71" s="254"/>
      <c r="I71" s="252"/>
      <c r="J71" s="252"/>
      <c r="K71" s="252"/>
      <c r="L71" s="255" t="n">
        <f aca="false">SUM(L61:L70)</f>
        <v>354.8338</v>
      </c>
      <c r="M71" s="256" t="n">
        <f aca="false">SUM(M70)</f>
        <v>370.93</v>
      </c>
    </row>
    <row r="72" customFormat="false" ht="12.75" hidden="false" customHeight="true" outlineLevel="0" collapsed="false">
      <c r="A72" s="239" t="s">
        <v>474</v>
      </c>
      <c r="B72" s="239" t="s">
        <v>475</v>
      </c>
      <c r="C72" s="239"/>
      <c r="D72" s="239"/>
      <c r="E72" s="239"/>
      <c r="F72" s="239"/>
      <c r="G72" s="239"/>
      <c r="H72" s="239"/>
      <c r="I72" s="243"/>
      <c r="J72" s="265"/>
      <c r="K72" s="247"/>
      <c r="L72" s="250"/>
      <c r="M72" s="249"/>
    </row>
    <row r="73" customFormat="false" ht="12.75" hidden="false" customHeight="true" outlineLevel="0" collapsed="false">
      <c r="A73" s="239" t="s">
        <v>253</v>
      </c>
      <c r="B73" s="239" t="s">
        <v>476</v>
      </c>
      <c r="C73" s="239"/>
      <c r="D73" s="239"/>
      <c r="E73" s="239"/>
      <c r="F73" s="239"/>
      <c r="G73" s="239"/>
      <c r="H73" s="239"/>
      <c r="I73" s="239" t="s">
        <v>43</v>
      </c>
      <c r="J73" s="265"/>
      <c r="K73" s="247"/>
      <c r="L73" s="250"/>
      <c r="M73" s="249"/>
    </row>
    <row r="74" customFormat="false" ht="12.75" hidden="false" customHeight="true" outlineLevel="0" collapsed="false">
      <c r="A74" s="243"/>
      <c r="B74" s="244" t="s">
        <v>477</v>
      </c>
      <c r="C74" s="245" t="s">
        <v>478</v>
      </c>
      <c r="D74" s="245"/>
      <c r="E74" s="245"/>
      <c r="F74" s="245"/>
      <c r="G74" s="245"/>
      <c r="H74" s="245"/>
      <c r="I74" s="244" t="s">
        <v>71</v>
      </c>
      <c r="J74" s="246" t="n">
        <v>0.38</v>
      </c>
      <c r="K74" s="247" t="n">
        <v>12.01</v>
      </c>
      <c r="L74" s="250" t="n">
        <f aca="false">J74*K74</f>
        <v>4.5638</v>
      </c>
      <c r="M74" s="249"/>
    </row>
    <row r="75" customFormat="false" ht="12.75" hidden="false" customHeight="true" outlineLevel="0" collapsed="false">
      <c r="A75" s="243"/>
      <c r="B75" s="244" t="s">
        <v>479</v>
      </c>
      <c r="C75" s="245" t="s">
        <v>480</v>
      </c>
      <c r="D75" s="245"/>
      <c r="E75" s="245"/>
      <c r="F75" s="245"/>
      <c r="G75" s="245"/>
      <c r="H75" s="245"/>
      <c r="I75" s="244" t="s">
        <v>71</v>
      </c>
      <c r="J75" s="246" t="n">
        <v>0.19</v>
      </c>
      <c r="K75" s="247" t="n">
        <v>16.69</v>
      </c>
      <c r="L75" s="250" t="n">
        <f aca="false">J75*K75</f>
        <v>3.1711</v>
      </c>
      <c r="M75" s="249"/>
    </row>
    <row r="76" customFormat="false" ht="12.75" hidden="true" customHeight="true" outlineLevel="0" collapsed="false">
      <c r="A76" s="243"/>
      <c r="B76" s="244" t="s">
        <v>481</v>
      </c>
      <c r="C76" s="245" t="s">
        <v>482</v>
      </c>
      <c r="D76" s="245"/>
      <c r="E76" s="245"/>
      <c r="F76" s="245"/>
      <c r="G76" s="245"/>
      <c r="H76" s="245"/>
      <c r="I76" s="244" t="s">
        <v>463</v>
      </c>
      <c r="J76" s="246" t="n">
        <v>0.16667</v>
      </c>
      <c r="K76" s="247" t="n">
        <v>1220.28</v>
      </c>
      <c r="L76" s="250"/>
      <c r="M76" s="266" t="n">
        <f aca="false">J76*K76</f>
        <v>203.3840676</v>
      </c>
    </row>
    <row r="77" customFormat="false" ht="12.75" hidden="false" customHeight="true" outlineLevel="0" collapsed="false">
      <c r="A77" s="243"/>
      <c r="B77" s="244" t="s">
        <v>483</v>
      </c>
      <c r="C77" s="245" t="s">
        <v>484</v>
      </c>
      <c r="D77" s="245"/>
      <c r="E77" s="245"/>
      <c r="F77" s="245"/>
      <c r="G77" s="245"/>
      <c r="H77" s="245"/>
      <c r="I77" s="244" t="s">
        <v>485</v>
      </c>
      <c r="J77" s="246" t="n">
        <v>0.036</v>
      </c>
      <c r="K77" s="247" t="n">
        <v>39.1</v>
      </c>
      <c r="L77" s="250" t="n">
        <f aca="false">J77*K77</f>
        <v>1.4076</v>
      </c>
      <c r="M77" s="249"/>
    </row>
    <row r="78" customFormat="false" ht="12.75" hidden="false" customHeight="true" outlineLevel="0" collapsed="false">
      <c r="A78" s="252"/>
      <c r="B78" s="253" t="s">
        <v>401</v>
      </c>
      <c r="C78" s="254"/>
      <c r="D78" s="254"/>
      <c r="E78" s="254"/>
      <c r="F78" s="254"/>
      <c r="G78" s="254"/>
      <c r="H78" s="254"/>
      <c r="I78" s="252"/>
      <c r="J78" s="252"/>
      <c r="K78" s="252"/>
      <c r="L78" s="255" t="n">
        <f aca="false">SUM(L74:L77)</f>
        <v>9.1425</v>
      </c>
      <c r="M78" s="267" t="n">
        <f aca="false">SUM(M76:M77)</f>
        <v>203.3840676</v>
      </c>
    </row>
    <row r="79" customFormat="false" ht="12.75" hidden="false" customHeight="true" outlineLevel="0" collapsed="false">
      <c r="A79" s="243"/>
      <c r="B79" s="243"/>
      <c r="C79" s="257"/>
      <c r="D79" s="257"/>
      <c r="E79" s="257"/>
      <c r="F79" s="257"/>
      <c r="G79" s="257"/>
      <c r="H79" s="257"/>
      <c r="I79" s="243"/>
      <c r="J79" s="265"/>
      <c r="K79" s="247"/>
      <c r="L79" s="250"/>
      <c r="M79" s="249"/>
    </row>
    <row r="80" customFormat="false" ht="12.75" hidden="false" customHeight="true" outlineLevel="0" collapsed="false">
      <c r="A80" s="239" t="s">
        <v>486</v>
      </c>
      <c r="B80" s="239" t="s">
        <v>487</v>
      </c>
      <c r="C80" s="239"/>
      <c r="D80" s="239"/>
      <c r="E80" s="239"/>
      <c r="F80" s="239"/>
      <c r="G80" s="239"/>
      <c r="H80" s="239"/>
      <c r="I80" s="243"/>
      <c r="J80" s="265"/>
      <c r="K80" s="247"/>
      <c r="L80" s="250"/>
      <c r="M80" s="249"/>
    </row>
    <row r="81" customFormat="false" ht="12.75" hidden="false" customHeight="true" outlineLevel="0" collapsed="false">
      <c r="A81" s="239" t="s">
        <v>488</v>
      </c>
      <c r="B81" s="239" t="s">
        <v>489</v>
      </c>
      <c r="C81" s="239"/>
      <c r="D81" s="239"/>
      <c r="E81" s="239"/>
      <c r="F81" s="239"/>
      <c r="G81" s="239"/>
      <c r="H81" s="239"/>
      <c r="I81" s="239" t="s">
        <v>463</v>
      </c>
      <c r="J81" s="265"/>
      <c r="K81" s="247"/>
      <c r="L81" s="250"/>
      <c r="M81" s="249"/>
    </row>
    <row r="82" customFormat="false" ht="12.75" hidden="true" customHeight="true" outlineLevel="0" collapsed="false">
      <c r="A82" s="243"/>
      <c r="B82" s="244" t="s">
        <v>464</v>
      </c>
      <c r="C82" s="245" t="s">
        <v>465</v>
      </c>
      <c r="D82" s="245"/>
      <c r="E82" s="245"/>
      <c r="F82" s="245"/>
      <c r="G82" s="245"/>
      <c r="H82" s="245"/>
      <c r="I82" s="244" t="s">
        <v>86</v>
      </c>
      <c r="J82" s="246" t="n">
        <v>0.185</v>
      </c>
      <c r="K82" s="247" t="n">
        <v>419.35</v>
      </c>
      <c r="L82" s="250"/>
      <c r="M82" s="249"/>
    </row>
    <row r="83" customFormat="false" ht="12.75" hidden="true" customHeight="true" outlineLevel="0" collapsed="false">
      <c r="A83" s="243"/>
      <c r="B83" s="244" t="s">
        <v>490</v>
      </c>
      <c r="C83" s="245" t="s">
        <v>491</v>
      </c>
      <c r="D83" s="245"/>
      <c r="E83" s="245"/>
      <c r="F83" s="245"/>
      <c r="G83" s="245"/>
      <c r="H83" s="245"/>
      <c r="I83" s="244" t="s">
        <v>46</v>
      </c>
      <c r="J83" s="246" t="n">
        <v>0.22</v>
      </c>
      <c r="K83" s="247" t="n">
        <v>49.47</v>
      </c>
      <c r="L83" s="250"/>
      <c r="M83" s="249"/>
    </row>
    <row r="84" customFormat="false" ht="12.75" hidden="false" customHeight="true" outlineLevel="0" collapsed="false">
      <c r="A84" s="243"/>
      <c r="B84" s="244" t="s">
        <v>453</v>
      </c>
      <c r="C84" s="245" t="s">
        <v>454</v>
      </c>
      <c r="D84" s="245"/>
      <c r="E84" s="245"/>
      <c r="F84" s="245"/>
      <c r="G84" s="245"/>
      <c r="H84" s="245"/>
      <c r="I84" s="244" t="s">
        <v>86</v>
      </c>
      <c r="J84" s="246" t="n">
        <v>0.061</v>
      </c>
      <c r="K84" s="247" t="n">
        <v>294.53</v>
      </c>
      <c r="L84" s="250" t="n">
        <f aca="false">J84*K84</f>
        <v>17.96633</v>
      </c>
      <c r="M84" s="249"/>
    </row>
    <row r="85" customFormat="false" ht="12.75" hidden="true" customHeight="true" outlineLevel="0" collapsed="false">
      <c r="A85" s="243"/>
      <c r="B85" s="244" t="s">
        <v>470</v>
      </c>
      <c r="C85" s="245" t="s">
        <v>471</v>
      </c>
      <c r="D85" s="245"/>
      <c r="E85" s="245"/>
      <c r="F85" s="245"/>
      <c r="G85" s="245"/>
      <c r="H85" s="245"/>
      <c r="I85" s="244" t="s">
        <v>46</v>
      </c>
      <c r="J85" s="246" t="n">
        <v>3.72</v>
      </c>
      <c r="K85" s="247" t="n">
        <v>125.89</v>
      </c>
      <c r="L85" s="250"/>
      <c r="M85" s="249"/>
    </row>
    <row r="86" customFormat="false" ht="12.75" hidden="false" customHeight="true" outlineLevel="0" collapsed="false">
      <c r="A86" s="243"/>
      <c r="B86" s="244" t="s">
        <v>492</v>
      </c>
      <c r="C86" s="245" t="s">
        <v>493</v>
      </c>
      <c r="D86" s="245"/>
      <c r="E86" s="245"/>
      <c r="F86" s="245"/>
      <c r="G86" s="245"/>
      <c r="H86" s="245"/>
      <c r="I86" s="244" t="s">
        <v>86</v>
      </c>
      <c r="J86" s="246" t="n">
        <v>1.684</v>
      </c>
      <c r="K86" s="247" t="n">
        <v>36.03</v>
      </c>
      <c r="L86" s="250" t="n">
        <f aca="false">J86*K86</f>
        <v>60.67452</v>
      </c>
      <c r="M86" s="249"/>
    </row>
    <row r="87" customFormat="false" ht="12.75" hidden="false" customHeight="true" outlineLevel="0" collapsed="false">
      <c r="A87" s="243"/>
      <c r="B87" s="244" t="s">
        <v>494</v>
      </c>
      <c r="C87" s="245" t="s">
        <v>495</v>
      </c>
      <c r="D87" s="245"/>
      <c r="E87" s="245"/>
      <c r="F87" s="245"/>
      <c r="G87" s="245"/>
      <c r="H87" s="245"/>
      <c r="I87" s="244" t="s">
        <v>46</v>
      </c>
      <c r="J87" s="246" t="n">
        <v>1.242</v>
      </c>
      <c r="K87" s="247" t="n">
        <v>3.96</v>
      </c>
      <c r="L87" s="250" t="n">
        <f aca="false">J87*K87</f>
        <v>4.91832</v>
      </c>
      <c r="M87" s="249"/>
    </row>
    <row r="88" customFormat="false" ht="12.75" hidden="false" customHeight="true" outlineLevel="0" collapsed="false">
      <c r="A88" s="243"/>
      <c r="B88" s="244" t="s">
        <v>416</v>
      </c>
      <c r="C88" s="245" t="s">
        <v>417</v>
      </c>
      <c r="D88" s="245"/>
      <c r="E88" s="245"/>
      <c r="F88" s="245"/>
      <c r="G88" s="245"/>
      <c r="H88" s="245"/>
      <c r="I88" s="244" t="s">
        <v>71</v>
      </c>
      <c r="J88" s="246" t="n">
        <v>2.5</v>
      </c>
      <c r="K88" s="247" t="n">
        <v>16.7</v>
      </c>
      <c r="L88" s="250" t="n">
        <f aca="false">J88*K88</f>
        <v>41.75</v>
      </c>
      <c r="M88" s="249"/>
    </row>
    <row r="89" customFormat="false" ht="12.75" hidden="false" customHeight="true" outlineLevel="0" collapsed="false">
      <c r="A89" s="243"/>
      <c r="B89" s="244" t="s">
        <v>418</v>
      </c>
      <c r="C89" s="245" t="s">
        <v>419</v>
      </c>
      <c r="D89" s="245"/>
      <c r="E89" s="245"/>
      <c r="F89" s="245"/>
      <c r="G89" s="245"/>
      <c r="H89" s="245"/>
      <c r="I89" s="244" t="s">
        <v>71</v>
      </c>
      <c r="J89" s="246" t="n">
        <v>2.5</v>
      </c>
      <c r="K89" s="247" t="n">
        <v>12.01</v>
      </c>
      <c r="L89" s="250" t="n">
        <f aca="false">J89*K89</f>
        <v>30.025</v>
      </c>
      <c r="M89" s="249"/>
    </row>
    <row r="90" customFormat="false" ht="12.75" hidden="false" customHeight="true" outlineLevel="0" collapsed="false">
      <c r="A90" s="252"/>
      <c r="B90" s="253" t="s">
        <v>401</v>
      </c>
      <c r="C90" s="254"/>
      <c r="D90" s="254"/>
      <c r="E90" s="254"/>
      <c r="F90" s="254"/>
      <c r="G90" s="254"/>
      <c r="H90" s="254"/>
      <c r="I90" s="252"/>
      <c r="J90" s="252"/>
      <c r="K90" s="252"/>
      <c r="L90" s="255" t="n">
        <f aca="false">SUM(L82:L89)</f>
        <v>155.33417</v>
      </c>
      <c r="M90" s="249"/>
    </row>
    <row r="91" customFormat="false" ht="12.75" hidden="false" customHeight="true" outlineLevel="0" collapsed="false">
      <c r="A91" s="259"/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0"/>
      <c r="M91" s="249"/>
    </row>
    <row r="92" customFormat="false" ht="12.75" hidden="false" customHeight="true" outlineLevel="0" collapsed="false">
      <c r="A92" s="239" t="s">
        <v>496</v>
      </c>
      <c r="B92" s="239" t="s">
        <v>497</v>
      </c>
      <c r="C92" s="239"/>
      <c r="D92" s="239"/>
      <c r="E92" s="239"/>
      <c r="F92" s="239"/>
      <c r="G92" s="239"/>
      <c r="H92" s="239"/>
      <c r="I92" s="239" t="s">
        <v>463</v>
      </c>
      <c r="J92" s="243"/>
      <c r="K92" s="243"/>
      <c r="L92" s="250"/>
      <c r="M92" s="249"/>
    </row>
    <row r="93" customFormat="false" ht="12.75" hidden="true" customHeight="true" outlineLevel="0" collapsed="false">
      <c r="A93" s="243"/>
      <c r="B93" s="244" t="s">
        <v>464</v>
      </c>
      <c r="C93" s="245" t="s">
        <v>465</v>
      </c>
      <c r="D93" s="245"/>
      <c r="E93" s="245"/>
      <c r="F93" s="245"/>
      <c r="G93" s="245"/>
      <c r="H93" s="245"/>
      <c r="I93" s="244" t="s">
        <v>86</v>
      </c>
      <c r="J93" s="246" t="n">
        <v>0.408</v>
      </c>
      <c r="K93" s="247" t="n">
        <v>419.35</v>
      </c>
      <c r="L93" s="250"/>
      <c r="M93" s="249"/>
    </row>
    <row r="94" customFormat="false" ht="12.75" hidden="true" customHeight="true" outlineLevel="0" collapsed="false">
      <c r="A94" s="243"/>
      <c r="B94" s="244" t="s">
        <v>490</v>
      </c>
      <c r="C94" s="245" t="s">
        <v>491</v>
      </c>
      <c r="D94" s="245"/>
      <c r="E94" s="245"/>
      <c r="F94" s="245"/>
      <c r="G94" s="245"/>
      <c r="H94" s="245"/>
      <c r="I94" s="244" t="s">
        <v>46</v>
      </c>
      <c r="J94" s="246" t="n">
        <v>0.791</v>
      </c>
      <c r="K94" s="247" t="n">
        <v>49.47</v>
      </c>
      <c r="L94" s="250"/>
      <c r="M94" s="249"/>
    </row>
    <row r="95" customFormat="false" ht="12.75" hidden="true" customHeight="true" outlineLevel="0" collapsed="false">
      <c r="A95" s="243"/>
      <c r="B95" s="244" t="s">
        <v>468</v>
      </c>
      <c r="C95" s="245" t="s">
        <v>469</v>
      </c>
      <c r="D95" s="245"/>
      <c r="E95" s="245"/>
      <c r="F95" s="245"/>
      <c r="G95" s="245"/>
      <c r="H95" s="245"/>
      <c r="I95" s="244" t="s">
        <v>270</v>
      </c>
      <c r="J95" s="246" t="n">
        <v>5.6</v>
      </c>
      <c r="K95" s="247" t="n">
        <v>8.44</v>
      </c>
      <c r="L95" s="250"/>
      <c r="M95" s="249"/>
    </row>
    <row r="96" customFormat="false" ht="12.75" hidden="false" customHeight="true" outlineLevel="0" collapsed="false">
      <c r="A96" s="243"/>
      <c r="B96" s="244" t="s">
        <v>453</v>
      </c>
      <c r="C96" s="245" t="s">
        <v>454</v>
      </c>
      <c r="D96" s="245"/>
      <c r="E96" s="245"/>
      <c r="F96" s="245"/>
      <c r="G96" s="245"/>
      <c r="H96" s="245"/>
      <c r="I96" s="244" t="s">
        <v>86</v>
      </c>
      <c r="J96" s="246" t="n">
        <v>0.11</v>
      </c>
      <c r="K96" s="247" t="n">
        <v>294.53</v>
      </c>
      <c r="L96" s="250" t="n">
        <f aca="false">J96*K96</f>
        <v>32.3983</v>
      </c>
      <c r="M96" s="249"/>
    </row>
    <row r="97" customFormat="false" ht="12.75" hidden="true" customHeight="true" outlineLevel="0" collapsed="false">
      <c r="A97" s="243"/>
      <c r="B97" s="244" t="s">
        <v>470</v>
      </c>
      <c r="C97" s="245" t="s">
        <v>471</v>
      </c>
      <c r="D97" s="245"/>
      <c r="E97" s="245"/>
      <c r="F97" s="245"/>
      <c r="G97" s="245"/>
      <c r="H97" s="245"/>
      <c r="I97" s="244" t="s">
        <v>46</v>
      </c>
      <c r="J97" s="246" t="n">
        <v>6.12</v>
      </c>
      <c r="K97" s="247" t="n">
        <v>125.89</v>
      </c>
      <c r="L97" s="250"/>
      <c r="M97" s="249"/>
    </row>
    <row r="98" customFormat="false" ht="12.75" hidden="false" customHeight="true" outlineLevel="0" collapsed="false">
      <c r="A98" s="243"/>
      <c r="B98" s="244" t="s">
        <v>492</v>
      </c>
      <c r="C98" s="245" t="s">
        <v>493</v>
      </c>
      <c r="D98" s="245"/>
      <c r="E98" s="245"/>
      <c r="F98" s="245"/>
      <c r="G98" s="245"/>
      <c r="H98" s="245"/>
      <c r="I98" s="244" t="s">
        <v>86</v>
      </c>
      <c r="J98" s="246" t="n">
        <v>3.19</v>
      </c>
      <c r="K98" s="247" t="n">
        <v>36.03</v>
      </c>
      <c r="L98" s="250" t="n">
        <f aca="false">J98*K98</f>
        <v>114.9357</v>
      </c>
      <c r="M98" s="249"/>
    </row>
    <row r="99" customFormat="false" ht="12.75" hidden="false" customHeight="true" outlineLevel="0" collapsed="false">
      <c r="A99" s="243"/>
      <c r="B99" s="244" t="s">
        <v>494</v>
      </c>
      <c r="C99" s="245" t="s">
        <v>495</v>
      </c>
      <c r="D99" s="245"/>
      <c r="E99" s="245"/>
      <c r="F99" s="245"/>
      <c r="G99" s="245"/>
      <c r="H99" s="245"/>
      <c r="I99" s="244" t="s">
        <v>46</v>
      </c>
      <c r="J99" s="246" t="n">
        <v>2.355</v>
      </c>
      <c r="K99" s="247" t="n">
        <v>3.96</v>
      </c>
      <c r="L99" s="250" t="n">
        <f aca="false">J99*K99</f>
        <v>9.3258</v>
      </c>
      <c r="M99" s="249"/>
    </row>
    <row r="100" customFormat="false" ht="12.75" hidden="false" customHeight="true" outlineLevel="0" collapsed="false">
      <c r="A100" s="243"/>
      <c r="B100" s="244" t="s">
        <v>416</v>
      </c>
      <c r="C100" s="245" t="s">
        <v>417</v>
      </c>
      <c r="D100" s="245"/>
      <c r="E100" s="245"/>
      <c r="F100" s="245"/>
      <c r="G100" s="245"/>
      <c r="H100" s="245"/>
      <c r="I100" s="244" t="s">
        <v>71</v>
      </c>
      <c r="J100" s="246" t="n">
        <v>4.5</v>
      </c>
      <c r="K100" s="247" t="n">
        <v>16.7</v>
      </c>
      <c r="L100" s="250" t="n">
        <f aca="false">J100*K100</f>
        <v>75.15</v>
      </c>
      <c r="M100" s="249"/>
    </row>
    <row r="101" customFormat="false" ht="12.75" hidden="false" customHeight="true" outlineLevel="0" collapsed="false">
      <c r="A101" s="243"/>
      <c r="B101" s="244" t="s">
        <v>418</v>
      </c>
      <c r="C101" s="245" t="s">
        <v>419</v>
      </c>
      <c r="D101" s="245"/>
      <c r="E101" s="245"/>
      <c r="F101" s="245"/>
      <c r="G101" s="245"/>
      <c r="H101" s="245"/>
      <c r="I101" s="244" t="s">
        <v>71</v>
      </c>
      <c r="J101" s="246" t="n">
        <v>4.5</v>
      </c>
      <c r="K101" s="247" t="n">
        <v>12.01</v>
      </c>
      <c r="L101" s="250" t="n">
        <f aca="false">J101*K101</f>
        <v>54.045</v>
      </c>
      <c r="M101" s="249"/>
    </row>
    <row r="102" customFormat="false" ht="12.75" hidden="false" customHeight="true" outlineLevel="0" collapsed="false">
      <c r="A102" s="252"/>
      <c r="B102" s="253" t="s">
        <v>401</v>
      </c>
      <c r="C102" s="254"/>
      <c r="D102" s="254"/>
      <c r="E102" s="254"/>
      <c r="F102" s="254"/>
      <c r="G102" s="254"/>
      <c r="H102" s="254"/>
      <c r="I102" s="252"/>
      <c r="J102" s="252"/>
      <c r="K102" s="252"/>
      <c r="L102" s="255" t="n">
        <f aca="false">SUM(L93:L101)</f>
        <v>285.8548</v>
      </c>
      <c r="M102" s="249"/>
    </row>
    <row r="103" customFormat="false" ht="12.75" hidden="false" customHeight="true" outlineLevel="0" collapsed="false">
      <c r="A103" s="239" t="s">
        <v>498</v>
      </c>
      <c r="B103" s="239" t="s">
        <v>499</v>
      </c>
      <c r="C103" s="239"/>
      <c r="D103" s="239"/>
      <c r="E103" s="239"/>
      <c r="F103" s="239"/>
      <c r="G103" s="239"/>
      <c r="H103" s="239"/>
      <c r="I103" s="243"/>
      <c r="J103" s="243"/>
      <c r="K103" s="243"/>
      <c r="L103" s="250"/>
      <c r="M103" s="249"/>
    </row>
    <row r="104" customFormat="false" ht="12.75" hidden="false" customHeight="true" outlineLevel="0" collapsed="false">
      <c r="A104" s="259"/>
      <c r="B104" s="259"/>
      <c r="C104" s="259"/>
      <c r="D104" s="259"/>
      <c r="E104" s="259"/>
      <c r="F104" s="259"/>
      <c r="G104" s="259"/>
      <c r="H104" s="259"/>
      <c r="I104" s="259"/>
      <c r="J104" s="259"/>
      <c r="K104" s="259"/>
      <c r="L104" s="250"/>
      <c r="M104" s="249"/>
    </row>
    <row r="105" customFormat="false" ht="12.75" hidden="false" customHeight="true" outlineLevel="0" collapsed="false">
      <c r="A105" s="239" t="s">
        <v>500</v>
      </c>
      <c r="B105" s="239" t="s">
        <v>501</v>
      </c>
      <c r="C105" s="239"/>
      <c r="D105" s="239"/>
      <c r="E105" s="239"/>
      <c r="F105" s="239"/>
      <c r="G105" s="239"/>
      <c r="H105" s="239"/>
      <c r="I105" s="239" t="s">
        <v>463</v>
      </c>
      <c r="J105" s="243"/>
      <c r="K105" s="243"/>
      <c r="L105" s="250"/>
      <c r="M105" s="249"/>
    </row>
    <row r="106" customFormat="false" ht="12.75" hidden="false" customHeight="true" outlineLevel="0" collapsed="false">
      <c r="A106" s="243"/>
      <c r="B106" s="244" t="s">
        <v>464</v>
      </c>
      <c r="C106" s="245" t="s">
        <v>465</v>
      </c>
      <c r="D106" s="245"/>
      <c r="E106" s="245"/>
      <c r="F106" s="245"/>
      <c r="G106" s="245"/>
      <c r="H106" s="245"/>
      <c r="I106" s="244" t="s">
        <v>86</v>
      </c>
      <c r="J106" s="246" t="n">
        <v>0.015</v>
      </c>
      <c r="K106" s="247" t="n">
        <v>419.35</v>
      </c>
      <c r="L106" s="250" t="n">
        <f aca="false">J106*K106</f>
        <v>6.29025</v>
      </c>
      <c r="M106" s="249"/>
    </row>
    <row r="107" customFormat="false" ht="12.75" hidden="false" customHeight="true" outlineLevel="0" collapsed="false">
      <c r="A107" s="243"/>
      <c r="B107" s="244" t="s">
        <v>453</v>
      </c>
      <c r="C107" s="245" t="s">
        <v>454</v>
      </c>
      <c r="D107" s="245"/>
      <c r="E107" s="245"/>
      <c r="F107" s="245"/>
      <c r="G107" s="245"/>
      <c r="H107" s="245"/>
      <c r="I107" s="244" t="s">
        <v>86</v>
      </c>
      <c r="J107" s="246" t="n">
        <v>0.005</v>
      </c>
      <c r="K107" s="247" t="n">
        <v>294.53</v>
      </c>
      <c r="L107" s="250" t="n">
        <f aca="false">J107*K107</f>
        <v>1.47265</v>
      </c>
      <c r="M107" s="249"/>
    </row>
    <row r="108" customFormat="false" ht="12.75" hidden="false" customHeight="true" outlineLevel="0" collapsed="false">
      <c r="A108" s="243"/>
      <c r="B108" s="244" t="s">
        <v>416</v>
      </c>
      <c r="C108" s="245" t="s">
        <v>417</v>
      </c>
      <c r="D108" s="245"/>
      <c r="E108" s="245"/>
      <c r="F108" s="245"/>
      <c r="G108" s="245"/>
      <c r="H108" s="245"/>
      <c r="I108" s="244" t="s">
        <v>71</v>
      </c>
      <c r="J108" s="246" t="n">
        <v>1</v>
      </c>
      <c r="K108" s="247" t="n">
        <v>16.7</v>
      </c>
      <c r="L108" s="250" t="n">
        <f aca="false">J108*K108</f>
        <v>16.7</v>
      </c>
      <c r="M108" s="249"/>
    </row>
    <row r="109" customFormat="false" ht="12.75" hidden="false" customHeight="true" outlineLevel="0" collapsed="false">
      <c r="A109" s="243"/>
      <c r="B109" s="244" t="s">
        <v>418</v>
      </c>
      <c r="C109" s="245" t="s">
        <v>419</v>
      </c>
      <c r="D109" s="245"/>
      <c r="E109" s="245"/>
      <c r="F109" s="245"/>
      <c r="G109" s="245"/>
      <c r="H109" s="245"/>
      <c r="I109" s="244" t="s">
        <v>71</v>
      </c>
      <c r="J109" s="246" t="n">
        <v>2</v>
      </c>
      <c r="K109" s="247" t="n">
        <v>12.01</v>
      </c>
      <c r="L109" s="250" t="n">
        <f aca="false">J109*K109</f>
        <v>24.02</v>
      </c>
      <c r="M109" s="249"/>
    </row>
    <row r="110" customFormat="false" ht="12.75" hidden="true" customHeight="true" outlineLevel="0" collapsed="false">
      <c r="A110" s="243"/>
      <c r="B110" s="244" t="s">
        <v>502</v>
      </c>
      <c r="C110" s="245" t="s">
        <v>503</v>
      </c>
      <c r="D110" s="245"/>
      <c r="E110" s="245"/>
      <c r="F110" s="245"/>
      <c r="G110" s="245"/>
      <c r="H110" s="245"/>
      <c r="I110" s="244" t="s">
        <v>463</v>
      </c>
      <c r="J110" s="246" t="n">
        <v>1</v>
      </c>
      <c r="K110" s="247" t="n">
        <v>70</v>
      </c>
      <c r="L110" s="243"/>
      <c r="M110" s="268" t="n">
        <f aca="false">J110*K110</f>
        <v>70</v>
      </c>
    </row>
    <row r="111" customFormat="false" ht="12.75" hidden="true" customHeight="true" outlineLevel="0" collapsed="false">
      <c r="A111" s="243"/>
      <c r="B111" s="244" t="s">
        <v>504</v>
      </c>
      <c r="C111" s="245" t="s">
        <v>505</v>
      </c>
      <c r="D111" s="245"/>
      <c r="E111" s="245"/>
      <c r="F111" s="245"/>
      <c r="G111" s="245"/>
      <c r="H111" s="245"/>
      <c r="I111" s="244" t="s">
        <v>463</v>
      </c>
      <c r="J111" s="246" t="n">
        <v>1</v>
      </c>
      <c r="K111" s="247" t="n">
        <v>60</v>
      </c>
      <c r="L111" s="243"/>
      <c r="M111" s="268" t="n">
        <f aca="false">J111*K111</f>
        <v>60</v>
      </c>
    </row>
    <row r="112" customFormat="false" ht="12.75" hidden="false" customHeight="true" outlineLevel="0" collapsed="false">
      <c r="A112" s="252"/>
      <c r="B112" s="253" t="s">
        <v>401</v>
      </c>
      <c r="C112" s="254"/>
      <c r="D112" s="254"/>
      <c r="E112" s="254"/>
      <c r="F112" s="254"/>
      <c r="G112" s="254"/>
      <c r="H112" s="254"/>
      <c r="I112" s="252"/>
      <c r="J112" s="252"/>
      <c r="K112" s="252"/>
      <c r="L112" s="255" t="n">
        <f aca="false">SUM(L106:L111)</f>
        <v>48.4829</v>
      </c>
      <c r="M112" s="269" t="n">
        <f aca="false">SUM(M110:M111)</f>
        <v>130</v>
      </c>
    </row>
    <row r="113" customFormat="false" ht="12.75" hidden="false" customHeight="tru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50"/>
      <c r="M113" s="249"/>
    </row>
    <row r="114" customFormat="false" ht="12.75" hidden="false" customHeight="true" outlineLevel="0" collapsed="false">
      <c r="A114" s="239" t="s">
        <v>506</v>
      </c>
      <c r="B114" s="239" t="s">
        <v>507</v>
      </c>
      <c r="C114" s="239"/>
      <c r="D114" s="239"/>
      <c r="E114" s="239"/>
      <c r="F114" s="239"/>
      <c r="G114" s="239"/>
      <c r="H114" s="239"/>
      <c r="I114" s="243"/>
      <c r="J114" s="243"/>
      <c r="K114" s="259"/>
      <c r="L114" s="250"/>
      <c r="M114" s="249"/>
    </row>
    <row r="115" customFormat="false" ht="12.75" hidden="false" customHeight="true" outlineLevel="0" collapsed="false">
      <c r="A115" s="239" t="s">
        <v>508</v>
      </c>
      <c r="B115" s="239" t="s">
        <v>501</v>
      </c>
      <c r="C115" s="239"/>
      <c r="D115" s="239"/>
      <c r="E115" s="239"/>
      <c r="F115" s="239"/>
      <c r="G115" s="239"/>
      <c r="H115" s="239"/>
      <c r="I115" s="239" t="s">
        <v>463</v>
      </c>
      <c r="J115" s="243"/>
      <c r="K115" s="243"/>
      <c r="L115" s="250"/>
      <c r="M115" s="249"/>
    </row>
    <row r="116" customFormat="false" ht="12.75" hidden="false" customHeight="true" outlineLevel="0" collapsed="false">
      <c r="A116" s="243"/>
      <c r="B116" s="244" t="s">
        <v>453</v>
      </c>
      <c r="C116" s="245" t="s">
        <v>454</v>
      </c>
      <c r="D116" s="245"/>
      <c r="E116" s="245"/>
      <c r="F116" s="245"/>
      <c r="G116" s="245"/>
      <c r="H116" s="245"/>
      <c r="I116" s="244" t="s">
        <v>86</v>
      </c>
      <c r="J116" s="246" t="n">
        <v>0.003</v>
      </c>
      <c r="K116" s="247" t="n">
        <v>294.53</v>
      </c>
      <c r="L116" s="250" t="n">
        <f aca="false">J116*K116</f>
        <v>0.88359</v>
      </c>
      <c r="M116" s="249"/>
    </row>
    <row r="117" customFormat="false" ht="12.75" hidden="false" customHeight="true" outlineLevel="0" collapsed="false">
      <c r="A117" s="243"/>
      <c r="B117" s="244" t="s">
        <v>416</v>
      </c>
      <c r="C117" s="245" t="s">
        <v>417</v>
      </c>
      <c r="D117" s="245"/>
      <c r="E117" s="245"/>
      <c r="F117" s="245"/>
      <c r="G117" s="245"/>
      <c r="H117" s="245"/>
      <c r="I117" s="244" t="s">
        <v>71</v>
      </c>
      <c r="J117" s="246" t="n">
        <v>0.5</v>
      </c>
      <c r="K117" s="247" t="n">
        <v>16.7</v>
      </c>
      <c r="L117" s="250" t="n">
        <f aca="false">J117*K117</f>
        <v>8.35</v>
      </c>
      <c r="M117" s="249"/>
    </row>
    <row r="118" customFormat="false" ht="12.75" hidden="false" customHeight="true" outlineLevel="0" collapsed="false">
      <c r="A118" s="243"/>
      <c r="B118" s="244" t="s">
        <v>418</v>
      </c>
      <c r="C118" s="245" t="s">
        <v>419</v>
      </c>
      <c r="D118" s="245"/>
      <c r="E118" s="245"/>
      <c r="F118" s="245"/>
      <c r="G118" s="245"/>
      <c r="H118" s="245"/>
      <c r="I118" s="244" t="s">
        <v>71</v>
      </c>
      <c r="J118" s="246" t="n">
        <v>1</v>
      </c>
      <c r="K118" s="247" t="n">
        <v>12.01</v>
      </c>
      <c r="L118" s="250" t="n">
        <f aca="false">J118*K118</f>
        <v>12.01</v>
      </c>
      <c r="M118" s="249"/>
    </row>
    <row r="119" customFormat="false" ht="12.75" hidden="true" customHeight="true" outlineLevel="0" collapsed="false">
      <c r="A119" s="243"/>
      <c r="B119" s="244" t="s">
        <v>509</v>
      </c>
      <c r="C119" s="245" t="s">
        <v>510</v>
      </c>
      <c r="D119" s="245"/>
      <c r="E119" s="245"/>
      <c r="F119" s="245"/>
      <c r="G119" s="245"/>
      <c r="H119" s="245"/>
      <c r="I119" s="244" t="s">
        <v>463</v>
      </c>
      <c r="J119" s="246" t="n">
        <v>1</v>
      </c>
      <c r="K119" s="247" t="n">
        <v>50</v>
      </c>
      <c r="L119" s="243"/>
      <c r="M119" s="268" t="n">
        <f aca="false">J119*K119</f>
        <v>50</v>
      </c>
    </row>
    <row r="120" customFormat="false" ht="12.75" hidden="false" customHeight="true" outlineLevel="0" collapsed="false">
      <c r="A120" s="252"/>
      <c r="B120" s="253" t="s">
        <v>401</v>
      </c>
      <c r="C120" s="254"/>
      <c r="D120" s="254"/>
      <c r="E120" s="254"/>
      <c r="F120" s="254"/>
      <c r="G120" s="254"/>
      <c r="H120" s="254"/>
      <c r="I120" s="252"/>
      <c r="J120" s="252"/>
      <c r="K120" s="252"/>
      <c r="L120" s="255" t="n">
        <f aca="false">SUM(L116:L119)</f>
        <v>21.24359</v>
      </c>
      <c r="M120" s="270" t="n">
        <f aca="false">SUM(M119)</f>
        <v>50</v>
      </c>
    </row>
    <row r="121" customFormat="false" ht="12.75" hidden="false" customHeight="false" outlineLevel="0" collapsed="false">
      <c r="A121" s="271"/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</row>
    <row r="122" customFormat="false" ht="12.75" hidden="false" customHeight="false" outlineLevel="0" collapsed="false">
      <c r="A122" s="271"/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</row>
    <row r="123" customFormat="false" ht="12.75" hidden="false" customHeight="false" outlineLevel="0" collapsed="false">
      <c r="A123" s="271"/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</row>
    <row r="124" customFormat="false" ht="12.75" hidden="false" customHeight="false" outlineLevel="0" collapsed="false">
      <c r="A124" s="271"/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</row>
    <row r="126" customFormat="false" ht="12.75" hidden="false" customHeight="false" outlineLevel="0" collapsed="false">
      <c r="A126" s="271"/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  <c r="L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1"/>
      <c r="F134" s="271"/>
      <c r="G134" s="271"/>
      <c r="H134" s="271"/>
      <c r="I134" s="271"/>
      <c r="J134" s="271"/>
      <c r="K134" s="271"/>
      <c r="L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1"/>
      <c r="F135" s="271"/>
      <c r="G135" s="271"/>
      <c r="H135" s="271"/>
      <c r="I135" s="271"/>
      <c r="J135" s="271"/>
      <c r="K135" s="271"/>
      <c r="L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1"/>
      <c r="F136" s="271"/>
      <c r="G136" s="271"/>
      <c r="H136" s="271"/>
      <c r="I136" s="271"/>
      <c r="J136" s="271"/>
      <c r="K136" s="271"/>
      <c r="L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  <c r="F137" s="271"/>
      <c r="G137" s="271"/>
      <c r="H137" s="271"/>
      <c r="I137" s="271"/>
      <c r="J137" s="271"/>
      <c r="K137" s="271"/>
      <c r="L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  <c r="F138" s="271"/>
      <c r="G138" s="271"/>
      <c r="H138" s="271"/>
      <c r="I138" s="271"/>
      <c r="J138" s="271"/>
      <c r="K138" s="271"/>
      <c r="L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  <c r="F139" s="271"/>
      <c r="G139" s="271"/>
      <c r="H139" s="271"/>
      <c r="I139" s="271"/>
      <c r="J139" s="271"/>
      <c r="K139" s="271"/>
      <c r="L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  <c r="F140" s="271"/>
      <c r="G140" s="271"/>
      <c r="H140" s="271"/>
      <c r="I140" s="271"/>
      <c r="J140" s="271"/>
      <c r="K140" s="271"/>
      <c r="L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  <c r="F141" s="271"/>
      <c r="G141" s="271"/>
      <c r="H141" s="271"/>
      <c r="I141" s="271"/>
      <c r="J141" s="271"/>
      <c r="K141" s="271"/>
      <c r="L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  <c r="F142" s="271"/>
      <c r="G142" s="271"/>
      <c r="H142" s="271"/>
      <c r="I142" s="271"/>
      <c r="J142" s="271"/>
      <c r="K142" s="271"/>
      <c r="L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  <c r="L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  <c r="F144" s="271"/>
      <c r="G144" s="271"/>
      <c r="H144" s="271"/>
      <c r="I144" s="271"/>
      <c r="J144" s="271"/>
      <c r="K144" s="271"/>
      <c r="L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  <c r="F145" s="271"/>
      <c r="G145" s="271"/>
      <c r="H145" s="271"/>
      <c r="I145" s="271"/>
      <c r="J145" s="271"/>
      <c r="K145" s="271"/>
      <c r="L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  <c r="F146" s="271"/>
      <c r="G146" s="271"/>
      <c r="H146" s="271"/>
      <c r="I146" s="271"/>
      <c r="J146" s="271"/>
      <c r="K146" s="271"/>
      <c r="L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</row>
    <row r="158" customFormat="false" ht="12.75" hidden="false" customHeight="false" outlineLevel="0" collapsed="false">
      <c r="A158" s="271"/>
      <c r="B158" s="271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</row>
    <row r="164" customFormat="false" ht="12.75" hidden="false" customHeight="false" outlineLevel="0" collapsed="false">
      <c r="A164" s="271"/>
      <c r="B164" s="271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1"/>
      <c r="F169" s="271"/>
      <c r="G169" s="271"/>
      <c r="H169" s="271"/>
      <c r="I169" s="271"/>
      <c r="J169" s="271"/>
      <c r="K169" s="271"/>
      <c r="L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  <c r="F170" s="271"/>
      <c r="G170" s="271"/>
      <c r="H170" s="271"/>
      <c r="I170" s="271"/>
      <c r="J170" s="271"/>
      <c r="K170" s="271"/>
      <c r="L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  <c r="F171" s="271"/>
      <c r="G171" s="271"/>
      <c r="H171" s="271"/>
      <c r="I171" s="271"/>
      <c r="J171" s="271"/>
      <c r="K171" s="271"/>
      <c r="L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  <c r="F172" s="271"/>
      <c r="G172" s="271"/>
      <c r="H172" s="271"/>
      <c r="I172" s="271"/>
      <c r="J172" s="271"/>
      <c r="K172" s="271"/>
      <c r="L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  <c r="F173" s="271"/>
      <c r="G173" s="271"/>
      <c r="H173" s="271"/>
      <c r="I173" s="271"/>
      <c r="J173" s="271"/>
      <c r="K173" s="271"/>
      <c r="L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  <c r="F174" s="271"/>
      <c r="G174" s="271"/>
      <c r="H174" s="271"/>
      <c r="I174" s="271"/>
      <c r="J174" s="271"/>
      <c r="K174" s="271"/>
      <c r="L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  <c r="F175" s="271"/>
      <c r="G175" s="271"/>
      <c r="H175" s="271"/>
      <c r="I175" s="271"/>
      <c r="J175" s="271"/>
      <c r="K175" s="271"/>
      <c r="L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  <c r="F176" s="271"/>
      <c r="G176" s="271"/>
      <c r="H176" s="271"/>
      <c r="I176" s="271"/>
      <c r="J176" s="271"/>
      <c r="K176" s="271"/>
      <c r="L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  <c r="F177" s="271"/>
      <c r="G177" s="271"/>
      <c r="H177" s="271"/>
      <c r="I177" s="271"/>
      <c r="J177" s="271"/>
      <c r="K177" s="271"/>
      <c r="L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  <c r="F178" s="271"/>
      <c r="G178" s="271"/>
      <c r="H178" s="271"/>
      <c r="I178" s="271"/>
      <c r="J178" s="271"/>
      <c r="K178" s="271"/>
      <c r="L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  <c r="F179" s="271"/>
      <c r="G179" s="271"/>
      <c r="H179" s="271"/>
      <c r="I179" s="271"/>
      <c r="J179" s="271"/>
      <c r="K179" s="271"/>
      <c r="L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  <c r="F180" s="271"/>
      <c r="G180" s="271"/>
      <c r="H180" s="271"/>
      <c r="I180" s="271"/>
      <c r="J180" s="271"/>
      <c r="K180" s="271"/>
      <c r="L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  <c r="H181" s="271"/>
      <c r="I181" s="271"/>
      <c r="J181" s="271"/>
      <c r="K181" s="271"/>
      <c r="L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  <c r="H182" s="271"/>
      <c r="I182" s="271"/>
      <c r="J182" s="271"/>
      <c r="K182" s="271"/>
      <c r="L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  <c r="H183" s="271"/>
      <c r="I183" s="271"/>
      <c r="J183" s="271"/>
      <c r="K183" s="271"/>
      <c r="L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  <c r="H184" s="271"/>
      <c r="I184" s="271"/>
      <c r="J184" s="271"/>
      <c r="K184" s="271"/>
      <c r="L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  <c r="F185" s="271"/>
      <c r="G185" s="271"/>
      <c r="H185" s="271"/>
      <c r="I185" s="271"/>
      <c r="J185" s="271"/>
      <c r="K185" s="271"/>
      <c r="L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  <c r="F186" s="271"/>
      <c r="G186" s="271"/>
      <c r="H186" s="271"/>
      <c r="I186" s="271"/>
      <c r="J186" s="271"/>
      <c r="K186" s="271"/>
      <c r="L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  <c r="F187" s="271"/>
      <c r="G187" s="271"/>
      <c r="H187" s="271"/>
      <c r="I187" s="271"/>
      <c r="J187" s="271"/>
      <c r="K187" s="271"/>
      <c r="L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  <c r="F188" s="271"/>
      <c r="G188" s="271"/>
      <c r="H188" s="271"/>
      <c r="I188" s="271"/>
      <c r="J188" s="271"/>
      <c r="K188" s="271"/>
      <c r="L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  <c r="F189" s="271"/>
      <c r="G189" s="271"/>
      <c r="H189" s="271"/>
      <c r="I189" s="271"/>
      <c r="J189" s="271"/>
      <c r="K189" s="271"/>
      <c r="L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  <c r="F190" s="271"/>
      <c r="G190" s="271"/>
      <c r="H190" s="271"/>
      <c r="I190" s="271"/>
      <c r="J190" s="271"/>
      <c r="K190" s="271"/>
      <c r="L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  <c r="L191" s="271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</row>
  </sheetData>
  <mergeCells count="119">
    <mergeCell ref="A2:L2"/>
    <mergeCell ref="C3:H3"/>
    <mergeCell ref="B4:H4"/>
    <mergeCell ref="C5:H5"/>
    <mergeCell ref="C6:H6"/>
    <mergeCell ref="C7:H7"/>
    <mergeCell ref="C8:H8"/>
    <mergeCell ref="C9:H9"/>
    <mergeCell ref="C10:H10"/>
    <mergeCell ref="C11:H11"/>
    <mergeCell ref="B12:H12"/>
    <mergeCell ref="C13:H13"/>
    <mergeCell ref="C14:H14"/>
    <mergeCell ref="C15:H15"/>
    <mergeCell ref="C16:H16"/>
    <mergeCell ref="C17:H17"/>
    <mergeCell ref="C18:H18"/>
    <mergeCell ref="A19:K19"/>
    <mergeCell ref="B20:H20"/>
    <mergeCell ref="C21:H21"/>
    <mergeCell ref="C22:H22"/>
    <mergeCell ref="C23:H23"/>
    <mergeCell ref="C24:H24"/>
    <mergeCell ref="C25:H25"/>
    <mergeCell ref="C26:H26"/>
    <mergeCell ref="B27:H27"/>
    <mergeCell ref="C28:H28"/>
    <mergeCell ref="C29:H29"/>
    <mergeCell ref="C30:H30"/>
    <mergeCell ref="C31:H31"/>
    <mergeCell ref="C32:H32"/>
    <mergeCell ref="C33:H33"/>
    <mergeCell ref="B34:H34"/>
    <mergeCell ref="C35:H35"/>
    <mergeCell ref="C36:H36"/>
    <mergeCell ref="C37:H37"/>
    <mergeCell ref="C38:H38"/>
    <mergeCell ref="C39:H39"/>
    <mergeCell ref="C40:H40"/>
    <mergeCell ref="B41:H41"/>
    <mergeCell ref="C42:H42"/>
    <mergeCell ref="C43:H43"/>
    <mergeCell ref="C44:H44"/>
    <mergeCell ref="C45:H45"/>
    <mergeCell ref="C46:H46"/>
    <mergeCell ref="C47:H47"/>
    <mergeCell ref="C48:H48"/>
    <mergeCell ref="B49:H49"/>
    <mergeCell ref="B50:H50"/>
    <mergeCell ref="C51:H51"/>
    <mergeCell ref="C52:H52"/>
    <mergeCell ref="C53:H53"/>
    <mergeCell ref="C54:H54"/>
    <mergeCell ref="C55:H55"/>
    <mergeCell ref="C56:H56"/>
    <mergeCell ref="C57:H57"/>
    <mergeCell ref="C58:H58"/>
    <mergeCell ref="B59:H59"/>
    <mergeCell ref="B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B72:H72"/>
    <mergeCell ref="B73:H73"/>
    <mergeCell ref="C74:H74"/>
    <mergeCell ref="C75:H75"/>
    <mergeCell ref="C76:H76"/>
    <mergeCell ref="C77:H77"/>
    <mergeCell ref="C78:H78"/>
    <mergeCell ref="C79:H79"/>
    <mergeCell ref="B80:H80"/>
    <mergeCell ref="B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A91:K91"/>
    <mergeCell ref="B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B103:H103"/>
    <mergeCell ref="A104:K104"/>
    <mergeCell ref="B105:H105"/>
    <mergeCell ref="C106:H106"/>
    <mergeCell ref="C107:H107"/>
    <mergeCell ref="C108:H108"/>
    <mergeCell ref="C109:H109"/>
    <mergeCell ref="C110:H110"/>
    <mergeCell ref="C111:H111"/>
    <mergeCell ref="C112:H112"/>
    <mergeCell ref="A113:K113"/>
    <mergeCell ref="B114:H114"/>
    <mergeCell ref="B115:H115"/>
    <mergeCell ref="C116:H116"/>
    <mergeCell ref="C117:H117"/>
    <mergeCell ref="C118:H118"/>
    <mergeCell ref="C119:H119"/>
    <mergeCell ref="C120:H1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2.14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B1" s="272" t="s">
        <v>1</v>
      </c>
      <c r="C1" s="272"/>
      <c r="D1" s="272"/>
      <c r="E1" s="272"/>
      <c r="F1" s="272"/>
      <c r="G1" s="272"/>
    </row>
    <row r="2" customFormat="false" ht="12.75" hidden="false" customHeight="false" outlineLevel="0" collapsed="false">
      <c r="B2" s="272"/>
      <c r="C2" s="272"/>
      <c r="D2" s="272"/>
      <c r="E2" s="272"/>
      <c r="F2" s="272"/>
      <c r="G2" s="272"/>
    </row>
    <row r="3" customFormat="false" ht="12.75" hidden="false" customHeight="false" outlineLevel="0" collapsed="false">
      <c r="B3" s="272"/>
      <c r="C3" s="272"/>
      <c r="D3" s="272"/>
      <c r="E3" s="272"/>
      <c r="F3" s="272"/>
      <c r="G3" s="272"/>
    </row>
    <row r="4" customFormat="false" ht="15" hidden="false" customHeight="false" outlineLevel="0" collapsed="false">
      <c r="B4" s="273" t="s">
        <v>511</v>
      </c>
      <c r="C4" s="273"/>
      <c r="D4" s="273"/>
      <c r="E4" s="273"/>
      <c r="F4" s="273"/>
      <c r="G4" s="273"/>
    </row>
    <row r="5" customFormat="false" ht="12.75" hidden="false" customHeight="false" outlineLevel="0" collapsed="false">
      <c r="B5" s="274" t="s">
        <v>512</v>
      </c>
      <c r="C5" s="274"/>
      <c r="D5" s="274"/>
      <c r="E5" s="274"/>
      <c r="F5" s="274"/>
      <c r="G5" s="274"/>
    </row>
    <row r="6" customFormat="false" ht="12.75" hidden="false" customHeight="false" outlineLevel="0" collapsed="false">
      <c r="B6" s="275" t="s">
        <v>513</v>
      </c>
      <c r="C6" s="275"/>
      <c r="D6" s="275"/>
      <c r="E6" s="275"/>
      <c r="F6" s="275"/>
      <c r="G6" s="275"/>
    </row>
    <row r="7" customFormat="false" ht="21.75" hidden="false" customHeight="true" outlineLevel="0" collapsed="false">
      <c r="B7" s="276" t="s">
        <v>403</v>
      </c>
      <c r="C7" s="276"/>
      <c r="D7" s="276"/>
      <c r="E7" s="276"/>
      <c r="F7" s="276"/>
      <c r="G7" s="276"/>
    </row>
    <row r="8" customFormat="false" ht="14.25" hidden="false" customHeight="true" outlineLevel="0" collapsed="false">
      <c r="B8" s="277" t="s">
        <v>14</v>
      </c>
      <c r="C8" s="277" t="s">
        <v>15</v>
      </c>
      <c r="D8" s="277" t="s">
        <v>16</v>
      </c>
      <c r="E8" s="277" t="s">
        <v>514</v>
      </c>
      <c r="F8" s="277" t="s">
        <v>515</v>
      </c>
      <c r="G8" s="277" t="s">
        <v>516</v>
      </c>
    </row>
    <row r="9" customFormat="false" ht="14.25" hidden="false" customHeight="true" outlineLevel="0" collapsed="false">
      <c r="B9" s="278" t="s">
        <v>171</v>
      </c>
      <c r="C9" s="278" t="s">
        <v>172</v>
      </c>
      <c r="D9" s="278" t="s">
        <v>156</v>
      </c>
      <c r="E9" s="278"/>
      <c r="F9" s="278"/>
      <c r="G9" s="278" t="s">
        <v>517</v>
      </c>
    </row>
    <row r="10" customFormat="false" ht="12.75" hidden="false" customHeight="false" outlineLevel="0" collapsed="false">
      <c r="B10" s="279" t="n">
        <v>88316</v>
      </c>
      <c r="C10" s="279" t="s">
        <v>518</v>
      </c>
      <c r="D10" s="279" t="s">
        <v>71</v>
      </c>
      <c r="E10" s="280" t="n">
        <v>0.016666667</v>
      </c>
      <c r="F10" s="281" t="n">
        <v>13.27</v>
      </c>
      <c r="G10" s="281" t="n">
        <f aca="false">E10*F10</f>
        <v>0.22116667109</v>
      </c>
    </row>
    <row r="11" customFormat="false" ht="12.75" hidden="false" customHeight="false" outlineLevel="0" collapsed="false">
      <c r="B11" s="279" t="s">
        <v>519</v>
      </c>
      <c r="C11" s="280" t="s">
        <v>520</v>
      </c>
      <c r="D11" s="279" t="s">
        <v>156</v>
      </c>
      <c r="E11" s="280" t="n">
        <v>1</v>
      </c>
      <c r="F11" s="281" t="n">
        <v>1.36</v>
      </c>
      <c r="G11" s="281" t="n">
        <f aca="false">E11*F11</f>
        <v>1.36</v>
      </c>
    </row>
    <row r="12" customFormat="false" ht="12.75" hidden="false" customHeight="false" outlineLevel="0" collapsed="false">
      <c r="B12" s="279" t="n">
        <v>5839</v>
      </c>
      <c r="C12" s="280" t="s">
        <v>521</v>
      </c>
      <c r="D12" s="279" t="s">
        <v>71</v>
      </c>
      <c r="E12" s="280" t="n">
        <v>0.016666667</v>
      </c>
      <c r="F12" s="281" t="n">
        <v>4.92</v>
      </c>
      <c r="G12" s="281" t="n">
        <f aca="false">E12*F12</f>
        <v>0.08200000164</v>
      </c>
    </row>
    <row r="13" customFormat="false" ht="18" hidden="false" customHeight="true" outlineLevel="0" collapsed="false">
      <c r="B13" s="282" t="s">
        <v>401</v>
      </c>
      <c r="C13" s="282"/>
      <c r="D13" s="282"/>
      <c r="E13" s="282"/>
      <c r="F13" s="282"/>
      <c r="G13" s="283" t="n">
        <f aca="false">SUM(G10:G12)</f>
        <v>1.66316667273</v>
      </c>
    </row>
    <row r="14" customFormat="false" ht="12.75" hidden="false" customHeight="false" outlineLevel="0" collapsed="false">
      <c r="B14" s="284"/>
      <c r="C14" s="285"/>
      <c r="D14" s="285"/>
      <c r="E14" s="285"/>
      <c r="F14" s="285"/>
      <c r="G14" s="286"/>
    </row>
    <row r="15" customFormat="false" ht="28.5" hidden="false" customHeight="true" outlineLevel="0" collapsed="false">
      <c r="A15" s="287"/>
      <c r="B15" s="276" t="s">
        <v>403</v>
      </c>
      <c r="C15" s="276"/>
      <c r="D15" s="276"/>
      <c r="E15" s="276"/>
      <c r="F15" s="276"/>
      <c r="G15" s="276"/>
      <c r="H15" s="287"/>
      <c r="I15" s="287"/>
      <c r="J15" s="287"/>
      <c r="K15" s="287"/>
      <c r="L15" s="287"/>
    </row>
    <row r="16" customFormat="false" ht="18" hidden="false" customHeight="true" outlineLevel="0" collapsed="false">
      <c r="A16" s="287"/>
      <c r="B16" s="277" t="s">
        <v>14</v>
      </c>
      <c r="C16" s="277" t="s">
        <v>15</v>
      </c>
      <c r="D16" s="277" t="s">
        <v>16</v>
      </c>
      <c r="E16" s="277" t="s">
        <v>522</v>
      </c>
      <c r="F16" s="277" t="s">
        <v>515</v>
      </c>
      <c r="G16" s="277" t="s">
        <v>516</v>
      </c>
      <c r="H16" s="287"/>
      <c r="I16" s="287"/>
      <c r="J16" s="287"/>
      <c r="K16" s="287"/>
      <c r="L16" s="287"/>
    </row>
    <row r="17" customFormat="false" ht="42.75" hidden="false" customHeight="true" outlineLevel="0" collapsed="false">
      <c r="A17" s="288"/>
      <c r="B17" s="289" t="s">
        <v>523</v>
      </c>
      <c r="C17" s="289" t="s">
        <v>55</v>
      </c>
      <c r="D17" s="289" t="s">
        <v>463</v>
      </c>
      <c r="E17" s="290"/>
      <c r="F17" s="290"/>
      <c r="G17" s="290"/>
      <c r="H17" s="291"/>
    </row>
    <row r="18" customFormat="false" ht="12.75" hidden="false" customHeight="false" outlineLevel="0" collapsed="false">
      <c r="A18" s="292"/>
      <c r="B18" s="293" t="s">
        <v>524</v>
      </c>
      <c r="C18" s="293" t="s">
        <v>525</v>
      </c>
      <c r="D18" s="293" t="s">
        <v>71</v>
      </c>
      <c r="E18" s="294" t="n">
        <v>8</v>
      </c>
      <c r="F18" s="294" t="n">
        <v>107.25</v>
      </c>
      <c r="G18" s="294" t="n">
        <f aca="false">E18*F18</f>
        <v>858</v>
      </c>
      <c r="H18" s="295"/>
    </row>
    <row r="19" customFormat="false" ht="12.75" hidden="false" customHeight="false" outlineLevel="0" collapsed="false">
      <c r="A19" s="292"/>
      <c r="B19" s="293" t="s">
        <v>526</v>
      </c>
      <c r="C19" s="293" t="s">
        <v>527</v>
      </c>
      <c r="D19" s="293" t="s">
        <v>71</v>
      </c>
      <c r="E19" s="294" t="n">
        <v>8</v>
      </c>
      <c r="F19" s="294" t="n">
        <v>22.88</v>
      </c>
      <c r="G19" s="294" t="n">
        <f aca="false">E19*F19</f>
        <v>183.04</v>
      </c>
      <c r="H19" s="295"/>
    </row>
    <row r="20" customFormat="false" ht="12.75" hidden="false" customHeight="false" outlineLevel="0" collapsed="false">
      <c r="A20" s="292"/>
      <c r="B20" s="293" t="s">
        <v>528</v>
      </c>
      <c r="C20" s="293" t="s">
        <v>529</v>
      </c>
      <c r="D20" s="293" t="s">
        <v>71</v>
      </c>
      <c r="E20" s="294" t="n">
        <v>1</v>
      </c>
      <c r="F20" s="294" t="n">
        <v>22.37</v>
      </c>
      <c r="G20" s="294" t="n">
        <f aca="false">E20*F20</f>
        <v>22.37</v>
      </c>
      <c r="H20" s="295"/>
    </row>
    <row r="21" customFormat="false" ht="12.75" hidden="false" customHeight="false" outlineLevel="0" collapsed="false">
      <c r="A21" s="292"/>
      <c r="B21" s="293" t="s">
        <v>530</v>
      </c>
      <c r="C21" s="293" t="s">
        <v>531</v>
      </c>
      <c r="D21" s="293" t="s">
        <v>532</v>
      </c>
      <c r="E21" s="294" t="n">
        <v>0.033</v>
      </c>
      <c r="F21" s="294" t="n">
        <v>1163.7</v>
      </c>
      <c r="G21" s="294" t="n">
        <f aca="false">E21*F21</f>
        <v>38.4021</v>
      </c>
      <c r="H21" s="295"/>
    </row>
    <row r="22" customFormat="false" ht="12.75" hidden="false" customHeight="false" outlineLevel="0" collapsed="false">
      <c r="A22" s="292"/>
      <c r="B22" s="293" t="s">
        <v>533</v>
      </c>
      <c r="C22" s="293" t="s">
        <v>534</v>
      </c>
      <c r="D22" s="293" t="s">
        <v>463</v>
      </c>
      <c r="E22" s="294" t="n">
        <v>20</v>
      </c>
      <c r="F22" s="294" t="n">
        <v>0.2</v>
      </c>
      <c r="G22" s="294" t="n">
        <f aca="false">E22*F22</f>
        <v>4</v>
      </c>
      <c r="H22" s="295"/>
    </row>
    <row r="23" customFormat="false" ht="12.75" hidden="false" customHeight="false" outlineLevel="0" collapsed="false">
      <c r="A23" s="292"/>
      <c r="B23" s="293" t="s">
        <v>535</v>
      </c>
      <c r="C23" s="293" t="s">
        <v>536</v>
      </c>
      <c r="D23" s="293" t="s">
        <v>463</v>
      </c>
      <c r="E23" s="294" t="n">
        <v>3</v>
      </c>
      <c r="F23" s="294" t="n">
        <v>1.5</v>
      </c>
      <c r="G23" s="294" t="n">
        <f aca="false">E23*F23</f>
        <v>4.5</v>
      </c>
      <c r="H23" s="295"/>
    </row>
    <row r="24" customFormat="false" ht="12.75" hidden="false" customHeight="false" outlineLevel="0" collapsed="false">
      <c r="A24" s="292"/>
      <c r="B24" s="293" t="s">
        <v>537</v>
      </c>
      <c r="C24" s="293" t="s">
        <v>538</v>
      </c>
      <c r="D24" s="293" t="s">
        <v>463</v>
      </c>
      <c r="E24" s="294" t="n">
        <v>1</v>
      </c>
      <c r="F24" s="294" t="n">
        <v>4</v>
      </c>
      <c r="G24" s="294" t="n">
        <f aca="false">E24*F24</f>
        <v>4</v>
      </c>
      <c r="H24" s="295"/>
    </row>
    <row r="25" customFormat="false" ht="12.75" hidden="false" customHeight="false" outlineLevel="0" collapsed="false">
      <c r="A25" s="292"/>
      <c r="B25" s="293" t="s">
        <v>539</v>
      </c>
      <c r="C25" s="293" t="s">
        <v>540</v>
      </c>
      <c r="D25" s="293" t="s">
        <v>463</v>
      </c>
      <c r="E25" s="294" t="n">
        <v>3</v>
      </c>
      <c r="F25" s="294" t="n">
        <v>1.5</v>
      </c>
      <c r="G25" s="294" t="n">
        <f aca="false">E25*F25</f>
        <v>4.5</v>
      </c>
      <c r="H25" s="295"/>
    </row>
    <row r="26" customFormat="false" ht="12.75" hidden="false" customHeight="false" outlineLevel="0" collapsed="false">
      <c r="A26" s="292"/>
      <c r="B26" s="293" t="s">
        <v>541</v>
      </c>
      <c r="C26" s="293" t="s">
        <v>542</v>
      </c>
      <c r="D26" s="293" t="s">
        <v>463</v>
      </c>
      <c r="E26" s="294" t="n">
        <v>6</v>
      </c>
      <c r="F26" s="294" t="n">
        <v>0.61</v>
      </c>
      <c r="G26" s="294" t="n">
        <f aca="false">E26*F26</f>
        <v>3.66</v>
      </c>
      <c r="H26" s="295"/>
    </row>
    <row r="27" customFormat="false" ht="12.75" hidden="false" customHeight="true" outlineLevel="0" collapsed="false">
      <c r="B27" s="282" t="s">
        <v>401</v>
      </c>
      <c r="C27" s="282"/>
      <c r="D27" s="282"/>
      <c r="E27" s="282"/>
      <c r="F27" s="282"/>
      <c r="G27" s="283" t="n">
        <f aca="false">SUM(G18:G26)</f>
        <v>1122.4721</v>
      </c>
    </row>
    <row r="28" customFormat="false" ht="12.75" hidden="false" customHeight="false" outlineLevel="0" collapsed="false">
      <c r="C28" s="296"/>
    </row>
  </sheetData>
  <mergeCells count="8">
    <mergeCell ref="B1:G3"/>
    <mergeCell ref="B4:G4"/>
    <mergeCell ref="B5:G5"/>
    <mergeCell ref="B6:G6"/>
    <mergeCell ref="B7:G7"/>
    <mergeCell ref="B13:F13"/>
    <mergeCell ref="B15:G15"/>
    <mergeCell ref="B27:F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fals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C35" activeCellId="0" sqref="C35: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.28"/>
    <col collapsed="false" customWidth="true" hidden="false" outlineLevel="0" max="2" min="2" style="297" width="23.85"/>
    <col collapsed="false" customWidth="true" hidden="false" outlineLevel="0" max="8" min="3" style="297" width="3.85"/>
    <col collapsed="false" customWidth="true" hidden="false" outlineLevel="0" max="9" min="9" style="297" width="24.13"/>
    <col collapsed="false" customWidth="true" hidden="false" outlineLevel="0" max="10" min="10" style="297" width="10.56"/>
    <col collapsed="false" customWidth="false" hidden="false" outlineLevel="0" max="257" min="11" style="297" width="9.14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298" t="s">
        <v>543</v>
      </c>
      <c r="C2" s="298"/>
      <c r="D2" s="298"/>
      <c r="E2" s="298"/>
      <c r="F2" s="298"/>
      <c r="G2" s="298"/>
      <c r="H2" s="298"/>
      <c r="I2" s="298"/>
      <c r="J2" s="298"/>
    </row>
    <row r="3" customFormat="false" ht="12.75" hidden="false" customHeight="false" outlineLevel="0" collapsed="false">
      <c r="B3" s="299"/>
      <c r="C3" s="300"/>
      <c r="D3" s="300"/>
      <c r="E3" s="300"/>
      <c r="F3" s="300"/>
      <c r="G3" s="300"/>
      <c r="H3" s="300"/>
      <c r="I3" s="300"/>
      <c r="J3" s="301"/>
      <c r="K3" s="302"/>
      <c r="L3" s="303"/>
      <c r="M3" s="303"/>
      <c r="N3" s="303"/>
      <c r="O3" s="303"/>
      <c r="P3" s="303"/>
      <c r="Q3" s="303"/>
      <c r="R3" s="303"/>
      <c r="S3" s="303"/>
      <c r="T3" s="304"/>
      <c r="U3" s="304"/>
    </row>
    <row r="4" customFormat="false" ht="12.75" hidden="false" customHeight="false" outlineLevel="0" collapsed="false">
      <c r="B4" s="305" t="s">
        <v>544</v>
      </c>
      <c r="C4" s="305"/>
      <c r="D4" s="305"/>
      <c r="E4" s="305"/>
      <c r="F4" s="305"/>
      <c r="G4" s="305"/>
      <c r="H4" s="305"/>
      <c r="I4" s="305"/>
      <c r="J4" s="305"/>
      <c r="K4" s="302"/>
      <c r="L4" s="303"/>
      <c r="M4" s="303"/>
      <c r="N4" s="303"/>
      <c r="O4" s="303"/>
      <c r="P4" s="303"/>
      <c r="Q4" s="303"/>
      <c r="R4" s="303"/>
      <c r="S4" s="303"/>
      <c r="T4" s="304"/>
      <c r="U4" s="304"/>
    </row>
    <row r="5" customFormat="false" ht="12.75" hidden="false" customHeight="false" outlineLevel="0" collapsed="false">
      <c r="B5" s="305"/>
      <c r="C5" s="305"/>
      <c r="D5" s="305"/>
      <c r="E5" s="305"/>
      <c r="F5" s="305"/>
      <c r="G5" s="305"/>
      <c r="H5" s="305"/>
      <c r="I5" s="305"/>
      <c r="J5" s="305"/>
      <c r="K5" s="302"/>
      <c r="L5" s="303"/>
      <c r="M5" s="303"/>
      <c r="N5" s="303"/>
      <c r="O5" s="303"/>
      <c r="P5" s="303"/>
      <c r="Q5" s="303"/>
      <c r="R5" s="303"/>
      <c r="S5" s="303"/>
      <c r="T5" s="304"/>
      <c r="U5" s="304"/>
    </row>
    <row r="6" customFormat="false" ht="12.75" hidden="false" customHeight="false" outlineLevel="0" collapsed="false">
      <c r="B6" s="306" t="s">
        <v>545</v>
      </c>
      <c r="C6" s="307"/>
      <c r="D6" s="307"/>
      <c r="E6" s="307"/>
      <c r="F6" s="307"/>
      <c r="G6" s="307"/>
      <c r="H6" s="307"/>
      <c r="I6" s="307"/>
      <c r="J6" s="308"/>
      <c r="K6" s="302"/>
      <c r="L6" s="303"/>
      <c r="M6" s="303"/>
      <c r="N6" s="303"/>
      <c r="O6" s="303"/>
      <c r="P6" s="303"/>
      <c r="Q6" s="303"/>
      <c r="R6" s="303"/>
      <c r="S6" s="303"/>
      <c r="T6" s="304"/>
      <c r="U6" s="304"/>
    </row>
    <row r="7" customFormat="false" ht="12.75" hidden="false" customHeight="false" outlineLevel="0" collapsed="false">
      <c r="B7" s="309" t="s">
        <v>546</v>
      </c>
      <c r="C7" s="310"/>
      <c r="D7" s="310"/>
      <c r="E7" s="310"/>
      <c r="F7" s="310"/>
      <c r="G7" s="310"/>
      <c r="H7" s="310"/>
      <c r="I7" s="310"/>
      <c r="J7" s="311"/>
      <c r="K7" s="302"/>
      <c r="L7" s="303"/>
      <c r="M7" s="303"/>
      <c r="N7" s="303"/>
      <c r="O7" s="303"/>
      <c r="P7" s="303"/>
      <c r="Q7" s="303"/>
      <c r="R7" s="303"/>
      <c r="S7" s="303"/>
      <c r="T7" s="304"/>
      <c r="U7" s="304"/>
    </row>
    <row r="8" customFormat="false" ht="12.75" hidden="false" customHeight="false" outlineLevel="0" collapsed="false">
      <c r="B8" s="312" t="s">
        <v>1</v>
      </c>
      <c r="C8" s="313"/>
      <c r="D8" s="313"/>
      <c r="E8" s="313"/>
      <c r="F8" s="313"/>
      <c r="G8" s="313"/>
      <c r="H8" s="313"/>
      <c r="I8" s="313"/>
      <c r="J8" s="314"/>
      <c r="K8" s="302"/>
      <c r="L8" s="303"/>
      <c r="M8" s="303"/>
      <c r="N8" s="303"/>
      <c r="O8" s="303"/>
      <c r="P8" s="303"/>
      <c r="Q8" s="303"/>
      <c r="R8" s="303"/>
      <c r="S8" s="303"/>
      <c r="T8" s="304"/>
      <c r="U8" s="304"/>
    </row>
    <row r="9" customFormat="false" ht="12.75" hidden="false" customHeight="false" outlineLevel="0" collapsed="false">
      <c r="B9" s="309" t="s">
        <v>547</v>
      </c>
      <c r="C9" s="310"/>
      <c r="D9" s="310"/>
      <c r="E9" s="310"/>
      <c r="F9" s="315"/>
      <c r="G9" s="315"/>
      <c r="H9" s="315"/>
      <c r="I9" s="315"/>
      <c r="J9" s="311"/>
      <c r="K9" s="302"/>
      <c r="L9" s="303"/>
      <c r="M9" s="303"/>
      <c r="N9" s="303"/>
      <c r="O9" s="303"/>
      <c r="P9" s="303"/>
      <c r="Q9" s="303"/>
      <c r="R9" s="303"/>
      <c r="S9" s="303"/>
      <c r="T9" s="304"/>
      <c r="U9" s="304"/>
    </row>
    <row r="10" customFormat="false" ht="12.75" hidden="false" customHeight="true" outlineLevel="0" collapsed="false">
      <c r="B10" s="316" t="s">
        <v>548</v>
      </c>
      <c r="C10" s="316"/>
      <c r="D10" s="316"/>
      <c r="E10" s="316"/>
      <c r="F10" s="316"/>
      <c r="G10" s="316"/>
      <c r="H10" s="316"/>
      <c r="I10" s="316"/>
      <c r="J10" s="316"/>
      <c r="K10" s="302"/>
      <c r="L10" s="303"/>
      <c r="M10" s="303"/>
      <c r="N10" s="303"/>
      <c r="O10" s="303"/>
      <c r="P10" s="303"/>
      <c r="Q10" s="303"/>
      <c r="R10" s="303"/>
      <c r="S10" s="303"/>
      <c r="T10" s="304"/>
      <c r="U10" s="304"/>
    </row>
    <row r="11" customFormat="false" ht="12.75" hidden="false" customHeight="false" outlineLevel="0" collapsed="false">
      <c r="B11" s="317" t="s">
        <v>549</v>
      </c>
      <c r="C11" s="315"/>
      <c r="D11" s="315"/>
      <c r="E11" s="315"/>
      <c r="F11" s="310"/>
      <c r="G11" s="310"/>
      <c r="H11" s="310"/>
      <c r="I11" s="310"/>
      <c r="J11" s="311"/>
      <c r="K11" s="302"/>
      <c r="L11" s="303"/>
      <c r="M11" s="303"/>
      <c r="N11" s="303"/>
      <c r="O11" s="303"/>
      <c r="P11" s="303"/>
      <c r="Q11" s="303"/>
      <c r="R11" s="303"/>
      <c r="S11" s="303"/>
      <c r="T11" s="304"/>
      <c r="U11" s="304"/>
    </row>
    <row r="12" customFormat="false" ht="12.75" hidden="false" customHeight="false" outlineLevel="0" collapsed="false">
      <c r="B12" s="312"/>
      <c r="C12" s="318"/>
      <c r="D12" s="318"/>
      <c r="E12" s="318"/>
      <c r="F12" s="318"/>
      <c r="G12" s="318"/>
      <c r="H12" s="318"/>
      <c r="I12" s="318"/>
      <c r="J12" s="319"/>
      <c r="K12" s="302"/>
      <c r="L12" s="303"/>
      <c r="M12" s="303"/>
      <c r="N12" s="303"/>
      <c r="O12" s="303"/>
      <c r="P12" s="303"/>
      <c r="Q12" s="303"/>
      <c r="R12" s="303"/>
      <c r="S12" s="303"/>
      <c r="T12" s="304"/>
      <c r="U12" s="304"/>
    </row>
    <row r="13" customFormat="false" ht="12.75" hidden="false" customHeight="false" outlineLevel="0" collapsed="false">
      <c r="B13" s="309" t="s">
        <v>550</v>
      </c>
      <c r="C13" s="320"/>
      <c r="D13" s="320"/>
      <c r="E13" s="320"/>
      <c r="F13" s="320"/>
      <c r="G13" s="320"/>
      <c r="H13" s="320"/>
      <c r="I13" s="320"/>
      <c r="J13" s="321" t="s">
        <v>551</v>
      </c>
      <c r="K13" s="302"/>
      <c r="L13" s="303"/>
      <c r="M13" s="303"/>
      <c r="N13" s="303"/>
      <c r="O13" s="303"/>
      <c r="P13" s="303"/>
      <c r="Q13" s="303"/>
      <c r="R13" s="303"/>
      <c r="S13" s="303"/>
      <c r="T13" s="304"/>
      <c r="U13" s="304"/>
    </row>
    <row r="14" customFormat="false" ht="12.75" hidden="false" customHeight="false" outlineLevel="0" collapsed="false">
      <c r="B14" s="312" t="s">
        <v>552</v>
      </c>
      <c r="C14" s="313"/>
      <c r="D14" s="313"/>
      <c r="E14" s="313"/>
      <c r="F14" s="313"/>
      <c r="G14" s="313"/>
      <c r="H14" s="313"/>
      <c r="I14" s="313"/>
      <c r="J14" s="314" t="str">
        <f aca="false">[11]PLANILHA!N11</f>
        <v>MG</v>
      </c>
      <c r="K14" s="302"/>
      <c r="L14" s="303"/>
      <c r="M14" s="303"/>
      <c r="N14" s="303"/>
      <c r="O14" s="303"/>
      <c r="P14" s="303"/>
      <c r="Q14" s="303"/>
      <c r="R14" s="303"/>
      <c r="S14" s="303"/>
      <c r="T14" s="304"/>
      <c r="U14" s="304"/>
    </row>
    <row r="15" customFormat="false" ht="12.75" hidden="false" customHeight="false" outlineLevel="0" collapsed="false">
      <c r="B15" s="322" t="s">
        <v>553</v>
      </c>
      <c r="C15" s="320"/>
      <c r="D15" s="320"/>
      <c r="E15" s="320"/>
      <c r="F15" s="320"/>
      <c r="G15" s="320"/>
      <c r="H15" s="320"/>
      <c r="I15" s="320"/>
      <c r="J15" s="321"/>
      <c r="K15" s="302"/>
      <c r="L15" s="303"/>
      <c r="M15" s="303"/>
      <c r="N15" s="303"/>
      <c r="O15" s="303"/>
      <c r="P15" s="303"/>
      <c r="Q15" s="303"/>
      <c r="R15" s="303"/>
      <c r="S15" s="303"/>
      <c r="T15" s="304"/>
      <c r="U15" s="304"/>
    </row>
    <row r="16" customFormat="false" ht="12.75" hidden="false" customHeight="false" outlineLevel="0" collapsed="false">
      <c r="B16" s="312"/>
      <c r="C16" s="313"/>
      <c r="D16" s="313"/>
      <c r="E16" s="313"/>
      <c r="F16" s="313"/>
      <c r="G16" s="313"/>
      <c r="H16" s="313"/>
      <c r="I16" s="313"/>
      <c r="J16" s="314"/>
      <c r="K16" s="302"/>
      <c r="L16" s="303"/>
      <c r="M16" s="303"/>
      <c r="N16" s="303"/>
      <c r="O16" s="303"/>
      <c r="P16" s="303"/>
      <c r="Q16" s="303"/>
      <c r="R16" s="303"/>
      <c r="S16" s="303"/>
      <c r="T16" s="304"/>
      <c r="U16" s="304"/>
    </row>
    <row r="17" customFormat="false" ht="12.75" hidden="false" customHeight="false" outlineLevel="0" collapsed="false">
      <c r="B17" s="323"/>
      <c r="C17" s="320"/>
      <c r="D17" s="320"/>
      <c r="E17" s="320"/>
      <c r="F17" s="320"/>
      <c r="G17" s="320"/>
      <c r="H17" s="320"/>
      <c r="I17" s="320"/>
      <c r="J17" s="321"/>
      <c r="K17" s="302"/>
      <c r="L17" s="303"/>
      <c r="M17" s="303"/>
      <c r="N17" s="303"/>
      <c r="O17" s="303"/>
      <c r="P17" s="303"/>
      <c r="Q17" s="303"/>
      <c r="R17" s="303"/>
      <c r="S17" s="303"/>
      <c r="T17" s="304"/>
      <c r="U17" s="304"/>
    </row>
    <row r="18" customFormat="false" ht="12.75" hidden="false" customHeight="true" outlineLevel="0" collapsed="false">
      <c r="B18" s="324" t="s">
        <v>554</v>
      </c>
      <c r="C18" s="324"/>
      <c r="D18" s="324"/>
      <c r="E18" s="324"/>
      <c r="F18" s="324"/>
      <c r="G18" s="324"/>
      <c r="H18" s="324"/>
      <c r="I18" s="324"/>
      <c r="J18" s="324"/>
      <c r="K18" s="302"/>
      <c r="L18" s="303"/>
      <c r="M18" s="303"/>
      <c r="N18" s="303"/>
      <c r="O18" s="303"/>
      <c r="P18" s="303"/>
      <c r="Q18" s="303"/>
      <c r="R18" s="303"/>
      <c r="S18" s="303"/>
      <c r="T18" s="304"/>
      <c r="U18" s="304"/>
    </row>
    <row r="19" customFormat="false" ht="12.75" hidden="false" customHeight="true" outlineLevel="0" collapsed="false">
      <c r="B19" s="325" t="s">
        <v>555</v>
      </c>
      <c r="C19" s="326" t="s">
        <v>556</v>
      </c>
      <c r="D19" s="326"/>
      <c r="E19" s="326"/>
      <c r="F19" s="326"/>
      <c r="G19" s="326"/>
      <c r="H19" s="326"/>
      <c r="I19" s="327" t="s">
        <v>557</v>
      </c>
      <c r="J19" s="327"/>
      <c r="K19" s="302"/>
      <c r="L19" s="303"/>
      <c r="M19" s="303"/>
      <c r="N19" s="303"/>
      <c r="O19" s="303"/>
      <c r="P19" s="303"/>
      <c r="Q19" s="303"/>
      <c r="R19" s="303"/>
      <c r="S19" s="303"/>
      <c r="T19" s="304"/>
      <c r="U19" s="304"/>
    </row>
    <row r="20" customFormat="false" ht="12.75" hidden="false" customHeight="false" outlineLevel="0" collapsed="false">
      <c r="B20" s="328"/>
      <c r="C20" s="326"/>
      <c r="D20" s="326"/>
      <c r="E20" s="326"/>
      <c r="F20" s="326"/>
      <c r="G20" s="326"/>
      <c r="H20" s="326"/>
      <c r="I20" s="327"/>
      <c r="J20" s="327"/>
      <c r="K20" s="302"/>
      <c r="L20" s="303"/>
      <c r="M20" s="303"/>
      <c r="N20" s="303"/>
      <c r="O20" s="303"/>
      <c r="P20" s="329"/>
      <c r="Q20" s="303"/>
      <c r="R20" s="303"/>
      <c r="S20" s="303"/>
      <c r="T20" s="304"/>
      <c r="U20" s="304"/>
    </row>
    <row r="21" customFormat="false" ht="12.75" hidden="false" customHeight="true" outlineLevel="0" collapsed="false">
      <c r="B21" s="330" t="s">
        <v>558</v>
      </c>
      <c r="C21" s="331" t="s">
        <v>559</v>
      </c>
      <c r="D21" s="332" t="n">
        <v>0.038</v>
      </c>
      <c r="E21" s="332"/>
      <c r="F21" s="333" t="s">
        <v>560</v>
      </c>
      <c r="G21" s="334" t="n">
        <v>0.0467</v>
      </c>
      <c r="H21" s="334"/>
      <c r="I21" s="335" t="s">
        <v>558</v>
      </c>
      <c r="J21" s="336" t="n">
        <v>0.0405</v>
      </c>
      <c r="K21" s="302"/>
      <c r="L21" s="303"/>
      <c r="M21" s="303"/>
      <c r="N21" s="303"/>
      <c r="O21" s="303"/>
      <c r="P21" s="329" t="n">
        <v>0.042</v>
      </c>
      <c r="Q21" s="329" t="n">
        <v>0.038</v>
      </c>
      <c r="R21" s="303"/>
      <c r="S21" s="303"/>
      <c r="T21" s="304"/>
      <c r="U21" s="304"/>
    </row>
    <row r="22" customFormat="false" ht="12.75" hidden="false" customHeight="true" outlineLevel="0" collapsed="false">
      <c r="B22" s="337" t="s">
        <v>561</v>
      </c>
      <c r="C22" s="338" t="s">
        <v>559</v>
      </c>
      <c r="D22" s="339" t="n">
        <v>0.0032</v>
      </c>
      <c r="E22" s="339"/>
      <c r="F22" s="340" t="s">
        <v>560</v>
      </c>
      <c r="G22" s="341" t="n">
        <v>0.0074</v>
      </c>
      <c r="H22" s="341"/>
      <c r="I22" s="342" t="s">
        <v>561</v>
      </c>
      <c r="J22" s="336" t="n">
        <v>0.0032</v>
      </c>
      <c r="K22" s="302"/>
      <c r="L22" s="303"/>
      <c r="M22" s="303"/>
      <c r="N22" s="303"/>
      <c r="O22" s="303"/>
      <c r="P22" s="329" t="n">
        <v>0.0038</v>
      </c>
      <c r="Q22" s="329" t="n">
        <v>0.0038</v>
      </c>
      <c r="R22" s="303"/>
      <c r="S22" s="303"/>
      <c r="T22" s="304"/>
      <c r="U22" s="304"/>
    </row>
    <row r="23" customFormat="false" ht="12.75" hidden="false" customHeight="true" outlineLevel="0" collapsed="false">
      <c r="B23" s="337" t="s">
        <v>562</v>
      </c>
      <c r="C23" s="338" t="s">
        <v>559</v>
      </c>
      <c r="D23" s="339" t="n">
        <v>0.005</v>
      </c>
      <c r="E23" s="339"/>
      <c r="F23" s="340" t="s">
        <v>560</v>
      </c>
      <c r="G23" s="341" t="n">
        <v>0.0097</v>
      </c>
      <c r="H23" s="341"/>
      <c r="I23" s="342" t="s">
        <v>562</v>
      </c>
      <c r="J23" s="336" t="n">
        <v>0.005</v>
      </c>
      <c r="K23" s="302"/>
      <c r="L23" s="303"/>
      <c r="M23" s="303"/>
      <c r="N23" s="303"/>
      <c r="O23" s="303"/>
      <c r="P23" s="329" t="n">
        <v>0.0054</v>
      </c>
      <c r="Q23" s="329" t="n">
        <v>0.0054</v>
      </c>
      <c r="R23" s="303"/>
      <c r="S23" s="303"/>
      <c r="T23" s="304"/>
      <c r="U23" s="304"/>
    </row>
    <row r="24" customFormat="false" ht="12.75" hidden="false" customHeight="true" outlineLevel="0" collapsed="false">
      <c r="B24" s="337" t="s">
        <v>563</v>
      </c>
      <c r="C24" s="338" t="s">
        <v>559</v>
      </c>
      <c r="D24" s="339" t="n">
        <v>0.0102</v>
      </c>
      <c r="E24" s="339"/>
      <c r="F24" s="340" t="s">
        <v>560</v>
      </c>
      <c r="G24" s="341" t="n">
        <v>0.0121</v>
      </c>
      <c r="H24" s="341"/>
      <c r="I24" s="342" t="s">
        <v>563</v>
      </c>
      <c r="J24" s="336" t="n">
        <v>0.0108</v>
      </c>
      <c r="K24" s="302"/>
      <c r="L24" s="303"/>
      <c r="M24" s="303"/>
      <c r="N24" s="303"/>
      <c r="O24" s="303"/>
      <c r="P24" s="329" t="n">
        <v>0.0108</v>
      </c>
      <c r="Q24" s="329" t="n">
        <v>0.0105</v>
      </c>
      <c r="R24" s="303"/>
      <c r="S24" s="303"/>
      <c r="T24" s="304"/>
      <c r="U24" s="304"/>
    </row>
    <row r="25" customFormat="false" ht="12.75" hidden="false" customHeight="true" outlineLevel="0" collapsed="false">
      <c r="B25" s="337" t="s">
        <v>564</v>
      </c>
      <c r="C25" s="338" t="s">
        <v>559</v>
      </c>
      <c r="D25" s="339" t="n">
        <v>0.0664</v>
      </c>
      <c r="E25" s="339"/>
      <c r="F25" s="340" t="s">
        <v>560</v>
      </c>
      <c r="G25" s="341" t="n">
        <v>0.0869</v>
      </c>
      <c r="H25" s="341"/>
      <c r="I25" s="342" t="s">
        <v>564</v>
      </c>
      <c r="J25" s="336" t="n">
        <v>0.0665</v>
      </c>
      <c r="K25" s="302"/>
      <c r="L25" s="303"/>
      <c r="M25" s="303"/>
      <c r="N25" s="303"/>
      <c r="O25" s="303"/>
      <c r="P25" s="329" t="n">
        <v>0.068</v>
      </c>
      <c r="Q25" s="329" t="n">
        <v>0.0664</v>
      </c>
      <c r="R25" s="303"/>
      <c r="S25" s="303"/>
      <c r="T25" s="304"/>
      <c r="U25" s="304"/>
    </row>
    <row r="26" customFormat="false" ht="12.75" hidden="false" customHeight="true" outlineLevel="0" collapsed="false">
      <c r="B26" s="343" t="s">
        <v>565</v>
      </c>
      <c r="C26" s="338" t="s">
        <v>559</v>
      </c>
      <c r="D26" s="339" t="n">
        <v>0.0565</v>
      </c>
      <c r="E26" s="339"/>
      <c r="F26" s="340" t="s">
        <v>560</v>
      </c>
      <c r="G26" s="341" t="n">
        <v>0.0865</v>
      </c>
      <c r="H26" s="341"/>
      <c r="I26" s="344" t="s">
        <v>566</v>
      </c>
      <c r="J26" s="336" t="n">
        <v>0.0865</v>
      </c>
      <c r="K26" s="302"/>
      <c r="L26" s="303"/>
      <c r="M26" s="303"/>
      <c r="N26" s="303"/>
      <c r="O26" s="303"/>
      <c r="P26" s="329" t="n">
        <v>0.0865</v>
      </c>
      <c r="Q26" s="329" t="n">
        <v>0.0565</v>
      </c>
      <c r="R26" s="303"/>
      <c r="T26" s="304"/>
      <c r="U26" s="304"/>
    </row>
    <row r="27" customFormat="false" ht="12.75" hidden="false" customHeight="true" outlineLevel="0" collapsed="false">
      <c r="B27" s="345" t="s">
        <v>567</v>
      </c>
      <c r="C27" s="346"/>
      <c r="D27" s="347" t="n">
        <v>0</v>
      </c>
      <c r="E27" s="347"/>
      <c r="F27" s="348" t="s">
        <v>568</v>
      </c>
      <c r="G27" s="349" t="n">
        <v>0.045</v>
      </c>
      <c r="H27" s="349"/>
      <c r="I27" s="350" t="s">
        <v>567</v>
      </c>
      <c r="J27" s="336" t="n">
        <v>0.045</v>
      </c>
      <c r="K27" s="302"/>
      <c r="L27" s="303" t="n">
        <f aca="false">IF(OR(J27=0,J27=0.045),0,1)</f>
        <v>0</v>
      </c>
      <c r="M27" s="303"/>
      <c r="N27" s="303"/>
      <c r="O27" s="303"/>
      <c r="P27" s="329" t="n">
        <v>0.045</v>
      </c>
      <c r="Q27" s="329" t="n">
        <v>0</v>
      </c>
      <c r="R27" s="303"/>
      <c r="S27" s="303"/>
      <c r="T27" s="304"/>
      <c r="U27" s="304"/>
    </row>
    <row r="28" customFormat="false" ht="12.75" hidden="false" customHeight="true" outlineLevel="0" collapsed="false">
      <c r="B28" s="351" t="s">
        <v>569</v>
      </c>
      <c r="C28" s="351"/>
      <c r="D28" s="351"/>
      <c r="E28" s="351"/>
      <c r="F28" s="351"/>
      <c r="G28" s="351"/>
      <c r="H28" s="351"/>
      <c r="I28" s="351"/>
      <c r="J28" s="351"/>
      <c r="K28" s="302"/>
      <c r="L28" s="303"/>
      <c r="M28" s="303"/>
      <c r="N28" s="303"/>
      <c r="O28" s="303"/>
      <c r="P28" s="303"/>
      <c r="Q28" s="303"/>
      <c r="R28" s="303"/>
      <c r="S28" s="303"/>
      <c r="T28" s="304"/>
      <c r="U28" s="304"/>
    </row>
    <row r="29" customFormat="false" ht="12.75" hidden="false" customHeight="true" outlineLevel="0" collapsed="false">
      <c r="B29" s="330" t="s">
        <v>558</v>
      </c>
      <c r="C29" s="352" t="str">
        <f aca="false">IF(J21&gt;G21,"Incidência maior que a permitida",IF(J21&lt;D21,"Incidência menor que a permitida","ok"))</f>
        <v>ok</v>
      </c>
      <c r="D29" s="352"/>
      <c r="E29" s="352"/>
      <c r="F29" s="352"/>
      <c r="G29" s="352"/>
      <c r="H29" s="352"/>
      <c r="I29" s="352"/>
      <c r="J29" s="352"/>
      <c r="K29" s="302"/>
      <c r="L29" s="303"/>
      <c r="M29" s="303"/>
      <c r="N29" s="303"/>
      <c r="O29" s="303"/>
      <c r="P29" s="303"/>
      <c r="Q29" s="303"/>
      <c r="R29" s="303"/>
      <c r="S29" s="303"/>
      <c r="T29" s="304"/>
      <c r="U29" s="304"/>
    </row>
    <row r="30" customFormat="false" ht="12.75" hidden="false" customHeight="true" outlineLevel="0" collapsed="false">
      <c r="B30" s="337" t="s">
        <v>561</v>
      </c>
      <c r="C30" s="353" t="str">
        <f aca="false">IF(J22&gt;G22,"Incidência maior que a permitida",IF(J22&lt;0,"Incidência menor que a permitida","ok"))</f>
        <v>ok</v>
      </c>
      <c r="D30" s="353"/>
      <c r="E30" s="353"/>
      <c r="F30" s="353"/>
      <c r="G30" s="353"/>
      <c r="H30" s="353"/>
      <c r="I30" s="353"/>
      <c r="J30" s="353"/>
      <c r="K30" s="302"/>
      <c r="L30" s="303" t="s">
        <v>570</v>
      </c>
      <c r="M30" s="303" t="s">
        <v>571</v>
      </c>
      <c r="N30" s="303"/>
      <c r="O30" s="303"/>
      <c r="P30" s="303"/>
      <c r="Q30" s="303"/>
      <c r="R30" s="303"/>
      <c r="S30" s="303"/>
      <c r="T30" s="304"/>
      <c r="U30" s="304"/>
    </row>
    <row r="31" customFormat="false" ht="12.75" hidden="false" customHeight="true" outlineLevel="0" collapsed="false">
      <c r="B31" s="337" t="s">
        <v>562</v>
      </c>
      <c r="C31" s="353" t="str">
        <f aca="false">IF(J23&gt;G23,"Incidência maior que a permitida",IF(J23&lt;0,"Incidência menor que a permitida","ok"))</f>
        <v>ok</v>
      </c>
      <c r="D31" s="353"/>
      <c r="E31" s="353"/>
      <c r="F31" s="353"/>
      <c r="G31" s="353"/>
      <c r="H31" s="353"/>
      <c r="I31" s="353"/>
      <c r="J31" s="353"/>
      <c r="K31" s="302"/>
      <c r="L31" s="303" t="n">
        <v>0.256</v>
      </c>
      <c r="M31" s="303" t="n">
        <v>0.3066</v>
      </c>
      <c r="N31" s="303"/>
      <c r="O31" s="303"/>
      <c r="P31" s="303"/>
      <c r="Q31" s="303"/>
      <c r="R31" s="303"/>
      <c r="S31" s="303"/>
      <c r="T31" s="304"/>
      <c r="U31" s="304"/>
    </row>
    <row r="32" customFormat="false" ht="12.75" hidden="false" customHeight="true" outlineLevel="0" collapsed="false">
      <c r="B32" s="337" t="s">
        <v>563</v>
      </c>
      <c r="C32" s="353" t="str">
        <f aca="false">IF(J24&gt;G24,"Incidência maior que a permitida",IF(J24&lt;D24,"Incidência menor que a permitida","ok"))</f>
        <v>ok</v>
      </c>
      <c r="D32" s="353"/>
      <c r="E32" s="353"/>
      <c r="F32" s="353"/>
      <c r="G32" s="353"/>
      <c r="H32" s="353"/>
      <c r="I32" s="353"/>
      <c r="J32" s="353"/>
      <c r="K32" s="302"/>
      <c r="L32" s="303" t="n">
        <v>0.196</v>
      </c>
      <c r="M32" s="303" t="n">
        <v>0.2423</v>
      </c>
      <c r="N32" s="303"/>
      <c r="O32" s="303"/>
      <c r="P32" s="303"/>
      <c r="Q32" s="303"/>
      <c r="R32" s="303"/>
      <c r="S32" s="303"/>
      <c r="T32" s="304"/>
      <c r="U32" s="304"/>
    </row>
    <row r="33" customFormat="false" ht="12.75" hidden="false" customHeight="true" outlineLevel="0" collapsed="false">
      <c r="B33" s="337" t="s">
        <v>564</v>
      </c>
      <c r="C33" s="353" t="str">
        <f aca="false">IF(J25&gt;G25,"Incidência maior que a permitida",IF(J25&lt;D25,"Incidência menor que a permitida","ok"))</f>
        <v>ok</v>
      </c>
      <c r="D33" s="353"/>
      <c r="E33" s="353"/>
      <c r="F33" s="353"/>
      <c r="G33" s="353"/>
      <c r="H33" s="353"/>
      <c r="I33" s="353"/>
      <c r="J33" s="353"/>
      <c r="K33" s="302"/>
      <c r="L33" s="303"/>
      <c r="M33" s="303"/>
      <c r="N33" s="303"/>
      <c r="O33" s="303"/>
      <c r="P33" s="303"/>
      <c r="Q33" s="303"/>
      <c r="R33" s="303"/>
      <c r="S33" s="303"/>
      <c r="T33" s="304"/>
      <c r="U33" s="304"/>
    </row>
    <row r="34" customFormat="false" ht="12.75" hidden="false" customHeight="true" outlineLevel="0" collapsed="false">
      <c r="B34" s="343" t="s">
        <v>565</v>
      </c>
      <c r="C34" s="354" t="str">
        <f aca="false">IF(J26&gt;G26,"Incidência maior que a permitida",IF(J26&lt;D26,"Incidência menor que a permitida","ok"))</f>
        <v>ok</v>
      </c>
      <c r="D34" s="354"/>
      <c r="E34" s="354"/>
      <c r="F34" s="354"/>
      <c r="G34" s="354"/>
      <c r="H34" s="354"/>
      <c r="I34" s="354"/>
      <c r="J34" s="354"/>
      <c r="K34" s="302"/>
      <c r="L34" s="303"/>
      <c r="M34" s="303"/>
      <c r="N34" s="303"/>
      <c r="O34" s="303"/>
      <c r="P34" s="303"/>
      <c r="Q34" s="303"/>
      <c r="R34" s="303"/>
      <c r="S34" s="303"/>
      <c r="T34" s="304"/>
      <c r="U34" s="304"/>
    </row>
    <row r="35" customFormat="false" ht="12.75" hidden="false" customHeight="true" outlineLevel="0" collapsed="false">
      <c r="B35" s="345" t="s">
        <v>567</v>
      </c>
      <c r="C35" s="354" t="str">
        <f aca="false">IF(J27=D27,"ok",IF(J27=G27,"ok","Incidência não permitida"))</f>
        <v>ok</v>
      </c>
      <c r="D35" s="354"/>
      <c r="E35" s="354"/>
      <c r="F35" s="354"/>
      <c r="G35" s="354"/>
      <c r="H35" s="354"/>
      <c r="I35" s="354"/>
      <c r="J35" s="354"/>
      <c r="K35" s="302"/>
      <c r="L35" s="303"/>
      <c r="M35" s="303"/>
      <c r="N35" s="303"/>
      <c r="O35" s="303"/>
      <c r="P35" s="303"/>
      <c r="Q35" s="303"/>
      <c r="R35" s="303"/>
      <c r="S35" s="303"/>
      <c r="T35" s="304"/>
      <c r="U35" s="304"/>
    </row>
    <row r="36" customFormat="false" ht="12.75" hidden="false" customHeight="true" outlineLevel="0" collapsed="false">
      <c r="B36" s="355" t="s">
        <v>572</v>
      </c>
      <c r="C36" s="356" t="s">
        <v>573</v>
      </c>
      <c r="D36" s="356"/>
      <c r="E36" s="356"/>
      <c r="F36" s="356"/>
      <c r="G36" s="356"/>
      <c r="H36" s="356"/>
      <c r="I36" s="356"/>
      <c r="J36" s="357" t="n">
        <f aca="false">ROUND(((1+J21+J22+J23)*(1+J24)*(1+J25)/(1-(J26+J27))-1),4)</f>
        <v>0.3017</v>
      </c>
      <c r="K36" s="302"/>
      <c r="L36" s="303"/>
      <c r="M36" s="303"/>
      <c r="N36" s="303"/>
      <c r="O36" s="303"/>
      <c r="P36" s="303"/>
      <c r="Q36" s="303"/>
      <c r="R36" s="303"/>
      <c r="S36" s="303"/>
      <c r="T36" s="304"/>
      <c r="U36" s="304"/>
    </row>
    <row r="37" customFormat="false" ht="12.75" hidden="false" customHeight="true" outlineLevel="0" collapsed="false">
      <c r="B37" s="323"/>
      <c r="C37" s="358" t="str">
        <f aca="false">IF(J27=0.045,IF(AND(J36&gt;=L31,J36&lt;=M31),L30,M30),IF(AND(J36&gt;=L32,J36&lt;=M32),L30,M30))</f>
        <v>BDI ADMISSÍVEL</v>
      </c>
      <c r="D37" s="358"/>
      <c r="E37" s="358"/>
      <c r="F37" s="358"/>
      <c r="G37" s="358"/>
      <c r="H37" s="358"/>
      <c r="I37" s="358"/>
      <c r="J37" s="358"/>
      <c r="K37" s="302"/>
      <c r="L37" s="303"/>
      <c r="M37" s="303"/>
      <c r="N37" s="303"/>
      <c r="O37" s="303"/>
      <c r="P37" s="303"/>
      <c r="Q37" s="303"/>
      <c r="R37" s="303"/>
      <c r="S37" s="303"/>
      <c r="T37" s="304"/>
      <c r="U37" s="304"/>
    </row>
    <row r="38" customFormat="false" ht="12.75" hidden="false" customHeight="false" outlineLevel="0" collapsed="false">
      <c r="B38" s="323"/>
      <c r="C38" s="320"/>
      <c r="D38" s="320"/>
      <c r="E38" s="320"/>
      <c r="F38" s="320"/>
      <c r="G38" s="320"/>
      <c r="H38" s="320"/>
      <c r="I38" s="359"/>
      <c r="J38" s="321"/>
      <c r="L38" s="303"/>
      <c r="M38" s="303"/>
      <c r="N38" s="303"/>
      <c r="O38" s="303"/>
      <c r="P38" s="303"/>
      <c r="Q38" s="303"/>
      <c r="R38" s="303"/>
      <c r="S38" s="303"/>
    </row>
    <row r="39" customFormat="false" ht="12.75" hidden="false" customHeight="false" outlineLevel="0" collapsed="false">
      <c r="B39" s="323"/>
      <c r="C39" s="320"/>
      <c r="D39" s="320"/>
      <c r="E39" s="320"/>
      <c r="F39" s="320"/>
      <c r="G39" s="320"/>
      <c r="H39" s="320"/>
      <c r="I39" s="320"/>
      <c r="J39" s="321"/>
      <c r="L39" s="303"/>
      <c r="M39" s="303"/>
      <c r="N39" s="303"/>
      <c r="O39" s="303"/>
      <c r="P39" s="303"/>
      <c r="Q39" s="303"/>
      <c r="R39" s="303"/>
      <c r="S39" s="303"/>
    </row>
    <row r="40" customFormat="false" ht="12.75" hidden="false" customHeight="true" outlineLevel="0" collapsed="false">
      <c r="B40" s="360" t="s">
        <v>574</v>
      </c>
      <c r="C40" s="360"/>
      <c r="D40" s="360"/>
      <c r="E40" s="360"/>
      <c r="F40" s="360"/>
      <c r="G40" s="360"/>
      <c r="H40" s="360"/>
      <c r="I40" s="360"/>
      <c r="J40" s="360"/>
    </row>
    <row r="41" customFormat="false" ht="12.75" hidden="false" customHeight="true" outlineLevel="0" collapsed="false">
      <c r="B41" s="361" t="s">
        <v>575</v>
      </c>
      <c r="C41" s="362" t="n">
        <v>0.05</v>
      </c>
      <c r="D41" s="362"/>
      <c r="E41" s="362"/>
      <c r="F41" s="362"/>
      <c r="G41" s="362"/>
      <c r="H41" s="362"/>
      <c r="I41" s="362"/>
      <c r="J41" s="362"/>
    </row>
    <row r="42" customFormat="false" ht="13.5" hidden="false" customHeight="true" outlineLevel="0" collapsed="false">
      <c r="B42" s="363" t="s">
        <v>576</v>
      </c>
      <c r="C42" s="364" t="n">
        <v>0.0365</v>
      </c>
      <c r="D42" s="364"/>
      <c r="E42" s="364"/>
      <c r="F42" s="364"/>
      <c r="G42" s="364"/>
      <c r="H42" s="364"/>
      <c r="I42" s="364"/>
      <c r="J42" s="364"/>
    </row>
    <row r="43" customFormat="false" ht="13.5" hidden="false" customHeight="false" outlineLevel="0" collapsed="false"/>
    <row r="44" customFormat="false" ht="31.5" hidden="false" customHeight="true" outlineLevel="0" collapsed="false">
      <c r="B44" s="365" t="s">
        <v>577</v>
      </c>
      <c r="C44" s="365"/>
      <c r="D44" s="365"/>
      <c r="E44" s="365"/>
      <c r="F44" s="365"/>
      <c r="G44" s="365"/>
      <c r="H44" s="365"/>
      <c r="I44" s="365"/>
      <c r="J44" s="365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7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8">
      <formula>"ok"</formula>
    </cfRule>
  </conditionalFormatting>
  <conditionalFormatting sqref="C37:J37">
    <cfRule type="cellIs" priority="4" operator="equal" aboveAverage="0" equalAverage="0" bottom="0" percent="0" rank="0" text="" dxfId="9">
      <formula>$L$30</formula>
    </cfRule>
    <cfRule type="cellIs" priority="5" operator="notEqual" aboveAverage="0" equalAverage="0" bottom="0" percent="0" rank="0" text="" dxfId="10">
      <formula>$L$30</formula>
    </cfRule>
  </conditionalFormatting>
  <conditionalFormatting sqref="J27">
    <cfRule type="expression" priority="6" aboveAverage="0" equalAverage="0" bottom="0" percent="0" rank="0" text="" dxfId="11">
      <formula>$L$27&lt;&gt;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6:42:46Z</dcterms:created>
  <dc:creator>juscelinomariano</dc:creator>
  <dc:description/>
  <dc:language>en-US</dc:language>
  <cp:lastModifiedBy>Juscelino Rodrigues Mariano</cp:lastModifiedBy>
  <cp:lastPrinted>2019-03-29T14:47:41Z</cp:lastPrinted>
  <dcterms:modified xsi:type="dcterms:W3CDTF">2019-03-29T15:47:37Z</dcterms:modified>
  <cp:revision>0</cp:revision>
  <dc:subject/>
  <dc:title/>
</cp:coreProperties>
</file>