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Orçamentaria" sheetId="1" state="visible" r:id="rId2"/>
    <sheet name="CRONOGRAMA" sheetId="2" state="visible" r:id="rId3"/>
    <sheet name="BDI TCU 2622 -URBANAS" sheetId="3" state="visible" r:id="rId4"/>
    <sheet name="COMPOSIÇÕES" sheetId="4" state="visible" r:id="rId5"/>
    <sheet name="LEVANTAMENTO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'BDI TCU 2622 -URBANAS'!$B$1:$J$45</definedName>
    <definedName function="false" hidden="false" localSheetId="1" name="_xlnm.Print_Area" vbProcedure="false">CRONOGRAMA!$A$1:$J$28</definedName>
    <definedName function="false" hidden="false" localSheetId="0" name="_xlnm.Print_Area" vbProcedure="false">Orçamentaria!$A$1:$H$121</definedName>
    <definedName function="false" hidden="false" localSheetId="0" name="_xlnm.Print_Titles" vbProcedure="false">Orçamentaria!$A:$H,Orçamentaria!$1:$11</definedName>
    <definedName function="false" hidden="false" name="Aut_original" vbProcedure="false">[1]PROJETO!IW65537</definedName>
    <definedName function="false" hidden="false" name="Aut_resumo" vbProcedure="false">[2]RESUMO_AUT1!IW65537</definedName>
    <definedName function="false" hidden="false" name="CONS" vbProcedure="false">#REF!</definedName>
    <definedName function="false" hidden="false" name="CONSUMO" vbProcedure="false">[3]QuQuant!IW65537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NA()</definedName>
    <definedName function="false" hidden="false" name="k" vbProcedure="false">#REF!</definedName>
    <definedName function="false" hidden="false" name="Meu" vbProcedure="false">#REF!</definedName>
    <definedName function="false" hidden="false" name="ORÇAMENTO_BancoRef" vbProcedure="false">[11]ORÇAMENTÁRIA!$F$8</definedName>
    <definedName function="false" hidden="false" name="Print" vbProcedure="false">[4]QuQuant!IW65537</definedName>
    <definedName function="false" hidden="false" name="Print_Area_MI" vbProcedure="false">[5]qorcamentodnerL1!IW65537</definedName>
    <definedName function="false" hidden="false" name="REFERENCIA_Descricao" vbProcedure="false">IF(ISNUMBER([11]ORÇAMENTÁRIA!$AF1),OFFSET(INDIRECT(ORÇAMENTO_BancoRef),[11]ORÇAMENTÁRIA!$AF1-1,3,1),[11]ORÇAMENTÁRIA!$AF1)</definedName>
    <definedName function="false" hidden="false" name="UniformeMensageiro" vbProcedure="false">'[6]'!IW65537</definedName>
    <definedName function="false" hidden="false" name="UniformeMensageiros" vbProcedure="false">'[6]'!IW65537</definedName>
    <definedName function="false" hidden="false" name="UniformeRecepcionista" vbProcedure="false">'[6]'!IW65537</definedName>
    <definedName function="false" hidden="false" name="_xlfn_AVERAGEIF" vbProcedure="false">NA()</definedName>
    <definedName function="false" hidden="false" localSheetId="0" name="Excel_BuiltIn_Print_Area" vbProcedure="false">Orçamentaria!$A$1:$H$119</definedName>
    <definedName function="false" hidden="false" localSheetId="0" name="Excel_BuiltIn_Print_Titles" vbProcedure="false">(Orçamentaria!$A:$H,Orçamentaria!$1:$11)</definedName>
    <definedName function="false" hidden="false" localSheetId="1" name="Excel_BuiltIn_Print_Area" vbProcedure="false">CRONOGRAMA!$A$1:$J$22</definedName>
    <definedName function="false" hidden="false" localSheetId="2" name="Aut_original" vbProcedure="false">[1]PROJETO!$A$1</definedName>
    <definedName function="false" hidden="false" localSheetId="2" name="Aut_resumo" vbProcedure="false">[2]RESUMO_AUT1!$A$1</definedName>
    <definedName function="false" hidden="false" localSheetId="2" name="CONS" vbProcedure="false">'[11]'!$D$4</definedName>
    <definedName function="false" hidden="false" localSheetId="2" name="CONSUMO" vbProcedure="false">[3]QuQuant!$A$1</definedName>
    <definedName function="false" hidden="false" localSheetId="2" name="Descricao" vbProcedure="false">'[11]'!$F$6</definedName>
    <definedName function="false" hidden="false" localSheetId="2" name="DIMPAV" vbProcedure="false">'[11]'!$E$5</definedName>
    <definedName function="false" hidden="false" localSheetId="2" name="ISS" vbProcedure="false">'[12]'!$A$21:$B$30</definedName>
    <definedName function="false" hidden="false" localSheetId="2" name="Meu" vbProcedure="false">'[11]'!$E$5</definedName>
    <definedName function="false" hidden="false" localSheetId="2" name="Print" vbProcedure="false">[4]QuQuant!$A$1025</definedName>
    <definedName function="false" hidden="false" localSheetId="2" name="Print_Area_MI" vbProcedure="false">[7]qorcamentodnerL1!$E$5</definedName>
    <definedName function="false" hidden="false" localSheetId="2" name="UniformeMensageiro" vbProcedure="false">'[13]'!$Y$25</definedName>
    <definedName function="false" hidden="false" localSheetId="2" name="UniformeMensageiros" vbProcedure="false">'[13]'!$Y$25</definedName>
    <definedName function="false" hidden="false" localSheetId="2" name="UniformeRecepcionista" vbProcedure="false">'[13]'!$AH$34</definedName>
    <definedName function="false" hidden="false" localSheetId="3" name="CONS" vbProcedure="false">'[6]'!IW65537</definedName>
    <definedName function="false" hidden="false" localSheetId="3" name="Descricao" vbProcedure="false">'[6]'!IW65537</definedName>
    <definedName function="false" hidden="false" localSheetId="3" name="DIMPAV" vbProcedure="false">'[6]'!IW65537</definedName>
    <definedName function="false" hidden="false" localSheetId="3" name="Excel_BuiltIn_Database" vbProcedure="false">'[6]'!$A$1:$L$203</definedName>
    <definedName function="false" hidden="false" localSheetId="3" name="k" vbProcedure="false">'[6]'!$K$3</definedName>
    <definedName function="false" hidden="false" localSheetId="3" name="Meu" vbProcedure="false">'[6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557"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URBANIZAÇÃO DA PRAÇA BAIRRO VILA JOSÉ FAGUNDES</t>
  </si>
  <si>
    <t xml:space="preserve">DATA: 12/09/2019</t>
  </si>
  <si>
    <t xml:space="preserve">LOCAL: BAIRRO VILA JOSÉ FAGUNDES</t>
  </si>
  <si>
    <t xml:space="preserve">FORMA DE EXECUÇÃO: </t>
  </si>
  <si>
    <t xml:space="preserve">MÊS DE REFERÊNCIA: SINAPI JULHO/19, SETOP ABRIL/19, SUDECAP ABRIL/19</t>
  </si>
  <si>
    <t xml:space="preserve">(    ) DIRETA</t>
  </si>
  <si>
    <t xml:space="preserve">( x  )INDIRETA</t>
  </si>
  <si>
    <t xml:space="preserve">BDI</t>
  </si>
  <si>
    <t xml:space="preserve">PRAZO DE EXECUÇÃO: 3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D-50392</t>
  </si>
  <si>
    <t xml:space="preserve">MOBILIZAÇÃO E DESMOBILIZAÇÃO DE OBRAS ATÉ O VALOR DE 1.000.000,00</t>
  </si>
  <si>
    <t xml:space="preserve">UNID.</t>
  </si>
  <si>
    <t xml:space="preserve">1.2</t>
  </si>
  <si>
    <t xml:space="preserve">41.02.01</t>
  </si>
  <si>
    <t xml:space="preserve">INSTALACAO PROVISORIA DE AGUA</t>
  </si>
  <si>
    <t xml:space="preserve">1.3</t>
  </si>
  <si>
    <t xml:space="preserve">41.02.02</t>
  </si>
  <si>
    <t xml:space="preserve">INSTALACAO PROVISORIA DE ENERGIA ELETRICA</t>
  </si>
  <si>
    <t xml:space="preserve">1.4</t>
  </si>
  <si>
    <t xml:space="preserve">EXECUÇÃO DE DEPÓSITO EM CANTEIRO DE OBRA EM CHAPA DE MADEIRA COMPENSADA, NÃO INCLUSO MOBILIÁRIO. </t>
  </si>
  <si>
    <t xml:space="preserve">M2</t>
  </si>
  <si>
    <t xml:space="preserve">1.5</t>
  </si>
  <si>
    <t xml:space="preserve">EXECUÇÃO DE ESCRITÓRIO EM CANTEIRO DE OBRA EM CHAPA DE MADEIRA COMPENSADA, NÃO INCLUSO MOBILIÁRIO E EQUIPAMENTOS. AF_02/2016</t>
  </si>
  <si>
    <t xml:space="preserve">1.6</t>
  </si>
  <si>
    <t xml:space="preserve">EXECUÇÃO DE SANITÁRIO E VESTIÁRIO EM CANTEIRO DE OBRA EM CHAPA DE MADEIRA COMPENSADA, NÃO INCLUSO MOBILIÁRIO. AF_02/2016</t>
  </si>
  <si>
    <t xml:space="preserve">1.7</t>
  </si>
  <si>
    <t xml:space="preserve">EXECUÇÃO DE REFEITÓRIO EM CANTEIRO DE OBRA EM CHAPA DE MADEIRA COMPENSADA, NÃO INCLUSO MOBILIÁRIO E EQUIPAMENTOS. AF_02/2016</t>
  </si>
  <si>
    <t xml:space="preserve">1.8</t>
  </si>
  <si>
    <t xml:space="preserve">01.10.01</t>
  </si>
  <si>
    <t xml:space="preserve">BANHEIRO QUIMICO 110X120X230CM COM MANUTENCAO (ÚLTIMOS MESES)</t>
  </si>
  <si>
    <t xml:space="preserve">MÊS</t>
  </si>
  <si>
    <t xml:space="preserve">1.9</t>
  </si>
  <si>
    <t xml:space="preserve">ED-49935</t>
  </si>
  <si>
    <t xml:space="preserve">CAIXA DÁGUA DE POLIETILENO COM TAMPA 500 L</t>
  </si>
  <si>
    <t xml:space="preserve">1.10</t>
  </si>
  <si>
    <t xml:space="preserve">74209/1</t>
  </si>
  <si>
    <t xml:space="preserve">PLACA DE OBRA EM CHAPA DE ACO GALVANIZADO</t>
  </si>
  <si>
    <t xml:space="preserve">1.11</t>
  </si>
  <si>
    <t xml:space="preserve">74220/1</t>
  </si>
  <si>
    <t xml:space="preserve">TAPUME DE CHAPA DE MADEIRA COMPENSADA, E= 6MM, COM PINTURA A CAL E REAPROVEITAMENTO DE 2X H = 2,20 M</t>
  </si>
  <si>
    <t xml:space="preserve">1.12</t>
  </si>
  <si>
    <t xml:space="preserve">ED-50702</t>
  </si>
  <si>
    <t xml:space="preserve">DESMATAMENTO, DESTOCAMENTO E LIMPEZA INCLUSIVE TRANSPORTE ATÉ 50 M</t>
  </si>
  <si>
    <t xml:space="preserve">1.13</t>
  </si>
  <si>
    <t xml:space="preserve">ED-50699</t>
  </si>
  <si>
    <t xml:space="preserve">CORTE DE ÁRVORE  COM MOTO-SERRA Ø &gt;= 0,30M - ATÉ 1.000 UNIDADES</t>
  </si>
  <si>
    <t xml:space="preserve">1.14</t>
  </si>
  <si>
    <t xml:space="preserve">ED-4173</t>
  </si>
  <si>
    <t xml:space="preserve">LEVANTAMENTO PLANIALTIMÉTRICO E CADASTRAL -TERRENO DE 2.001 A 10.000 M² </t>
  </si>
  <si>
    <t xml:space="preserve">1.15</t>
  </si>
  <si>
    <t xml:space="preserve">65.01.01</t>
  </si>
  <si>
    <t xml:space="preserve">MOBILIZAÇÂO, INSTALAÇÃO E DESMOBILIZAÇÃO SONDAGEM PERCUSSÃO 2 1/2"</t>
  </si>
  <si>
    <t xml:space="preserve">UND</t>
  </si>
  <si>
    <t xml:space="preserve">1.16</t>
  </si>
  <si>
    <t xml:space="preserve">65.01.02</t>
  </si>
  <si>
    <t xml:space="preserve">PERFURAÇÃO SONDAGEM PERCUSSÃO 2 1/2"</t>
  </si>
  <si>
    <t xml:space="preserve">m</t>
  </si>
  <si>
    <t xml:space="preserve">1.17</t>
  </si>
  <si>
    <t xml:space="preserve">65.01.03</t>
  </si>
  <si>
    <t xml:space="preserve">DESMONTAGEM, TRANSPORTE E MONTAGEM DE EQUIPAMENTOS POR FURO</t>
  </si>
  <si>
    <t xml:space="preserve">1.18</t>
  </si>
  <si>
    <t xml:space="preserve">62.01.10</t>
  </si>
  <si>
    <t xml:space="preserve">PROJETO DE TERRAPLENAGEM (PLANTA)</t>
  </si>
  <si>
    <t xml:space="preserve">A1</t>
  </si>
  <si>
    <t xml:space="preserve">1.19</t>
  </si>
  <si>
    <t xml:space="preserve">62.01.11</t>
  </si>
  <si>
    <t xml:space="preserve">PROJETO DE TERRAPLENAGEM (SEÇOES)</t>
  </si>
  <si>
    <t xml:space="preserve">1.20</t>
  </si>
  <si>
    <t xml:space="preserve">62.01.12</t>
  </si>
  <si>
    <t xml:space="preserve">PROJETO DE DRENAGEM PLUVIAL</t>
  </si>
  <si>
    <t xml:space="preserve">1.21</t>
  </si>
  <si>
    <t xml:space="preserve">62.01.17</t>
  </si>
  <si>
    <t xml:space="preserve">PROJETO ESTRUTURAL DE CONTENÇAO</t>
  </si>
  <si>
    <t xml:space="preserve">ADMINISTRAÇÃO DA OBRA</t>
  </si>
  <si>
    <t xml:space="preserve">2.1</t>
  </si>
  <si>
    <t xml:space="preserve">ENGENHEIRO CIVIL DE OBRA JUNIOR COM ENCARGOS COMPLEMENTARES</t>
  </si>
  <si>
    <t xml:space="preserve">H</t>
  </si>
  <si>
    <t xml:space="preserve">2.2</t>
  </si>
  <si>
    <t xml:space="preserve">ENCARREGADO GERAL DE OBRAS COM ENCARGOS COMPLEMENTARES</t>
  </si>
  <si>
    <t xml:space="preserve">2.3</t>
  </si>
  <si>
    <t xml:space="preserve">VIGIA NOTURNO COM ENCARGOS COMPLEMENTARES (12x36)</t>
  </si>
  <si>
    <t xml:space="preserve">DEMOLIÇÕES E REMOÇÕES</t>
  </si>
  <si>
    <t xml:space="preserve">3.1</t>
  </si>
  <si>
    <t xml:space="preserve">02.23.01</t>
  </si>
  <si>
    <t xml:space="preserve">REMOÇÃO DE CERCA DE ARAME</t>
  </si>
  <si>
    <t xml:space="preserve">M </t>
  </si>
  <si>
    <t xml:space="preserve">3.2</t>
  </si>
  <si>
    <t xml:space="preserve">02.23.03</t>
  </si>
  <si>
    <t xml:space="preserve">REMOÇÃO DE ALAMBRADO</t>
  </si>
  <si>
    <t xml:space="preserve">3.3</t>
  </si>
  <si>
    <t xml:space="preserve">ED-48507</t>
  </si>
  <si>
    <t xml:space="preserve">DEMOLIÇÃO DE SARJETA/VALETA</t>
  </si>
  <si>
    <t xml:space="preserve">3.4</t>
  </si>
  <si>
    <t xml:space="preserve">ED-48479</t>
  </si>
  <si>
    <t xml:space="preserve">DEMOLIÇÃO DE PISO CIMENTADO OU CONTRAPISO DE ARGAMASSA, INCLUSIVE AFASTAMENTO</t>
  </si>
  <si>
    <t xml:space="preserve">3.5</t>
  </si>
  <si>
    <t xml:space="preserve">REMOÇÃO DE TELHAS, DE FIBROCIMENTO, METÁLICA E CERÂMICA, DE FORMA MANUAL, SEM REAPROVEITAMENTO. AF_12/2017</t>
  </si>
  <si>
    <t xml:space="preserve">3.6</t>
  </si>
  <si>
    <t xml:space="preserve">02.07.01</t>
  </si>
  <si>
    <t xml:space="preserve">REMOÇÃO DE PORTÃO METÁLICO</t>
  </si>
  <si>
    <t xml:space="preserve">3.7</t>
  </si>
  <si>
    <t xml:space="preserve">ED-51131</t>
  </si>
  <si>
    <t xml:space="preserve">CARGA DE MATERIAL DE QUALQUER NATUREZA SOBRE CAMINHÃO - MANUAL
</t>
  </si>
  <si>
    <t xml:space="preserve">M3</t>
  </si>
  <si>
    <t xml:space="preserve">3.8</t>
  </si>
  <si>
    <t xml:space="preserve">ED-51130</t>
  </si>
  <si>
    <t xml:space="preserve">TRANSPORTE DE MATERIAL DE QUALQUER NATUREZA EM CAMINHÃO DMT &gt; 5 KM (DENTRO DO PERÍMETRO URBANO)</t>
  </si>
  <si>
    <t xml:space="preserve">M3KM</t>
  </si>
  <si>
    <t xml:space="preserve">MOVIMENTAÇÃO DE TERRA</t>
  </si>
  <si>
    <t xml:space="preserve">4.1</t>
  </si>
  <si>
    <t xml:space="preserve">ED-51098</t>
  </si>
  <si>
    <t xml:space="preserve">EXECUÇÃO DE RAMPA PROVISÓRIA (ATERRO) PARA ENTRADA E VEÍCULOS (ATERRO COMPACTADO COM ROLO VIBRATÓRIO A 95% DO P.N.)</t>
  </si>
  <si>
    <t xml:space="preserve">4.2</t>
  </si>
  <si>
    <t xml:space="preserve">ED-51105</t>
  </si>
  <si>
    <t xml:space="preserve">ESCAVAÇÃO E CARGA MECANIZADA EM MATERIAL DE 1ª CATEGORIA - RAMPA PROVISÓRIA PARA ENTRADA E SAÍDA DE VEÍCULOS DA OBRA</t>
  </si>
  <si>
    <t xml:space="preserve">4.3</t>
  </si>
  <si>
    <t xml:space="preserve">ESCAVAÇÃO E CARGA MECANIZADA EM MATERIAL DE 1ª CATEGORIA </t>
  </si>
  <si>
    <t xml:space="preserve">4.4</t>
  </si>
  <si>
    <t xml:space="preserve">ED-51123</t>
  </si>
  <si>
    <t xml:space="preserve">REGULARIZAÇÃO E COMPACTAÇÃO DE TERRENO COM PLACA VIBRATÓRIA</t>
  </si>
  <si>
    <t xml:space="preserve">4.5</t>
  </si>
  <si>
    <t xml:space="preserve">ED-51124</t>
  </si>
  <si>
    <t xml:space="preserve">REGULARIZAÇÃO E COMPACTAÇÃO DE TERRENO COM ROLO VIBRATÓRIO</t>
  </si>
  <si>
    <t xml:space="preserve">4.6</t>
  </si>
  <si>
    <t xml:space="preserve">74005/1</t>
  </si>
  <si>
    <t xml:space="preserve">ATERRO DE AREAS COM COMPACTACAO MECANICA, SEM CONTROLE DO GC (C/COMPACTADOR PLACA 400 KG) </t>
  </si>
  <si>
    <t xml:space="preserve">4.7</t>
  </si>
  <si>
    <t xml:space="preserve">RO-40242</t>
  </si>
  <si>
    <t xml:space="preserve">ESCALONAMENTO DE TALUDES DE ATERRO (TALUDE LATERAL AO CAMPO SOCIETY) - ARQUIBANCADA VERDE</t>
  </si>
  <si>
    <t xml:space="preserve">4.8</t>
  </si>
  <si>
    <t xml:space="preserve">ESCAVAÇÃO MANUAL DE TERRENO. </t>
  </si>
  <si>
    <t xml:space="preserve">4.9</t>
  </si>
  <si>
    <t xml:space="preserve">CARGA DE MATERIAL DE QUALQUER NATUREZA SOBRE CAMINHÃO - MANUAL</t>
  </si>
  <si>
    <t xml:space="preserve">4.10</t>
  </si>
  <si>
    <t xml:space="preserve">ED-51134</t>
  </si>
  <si>
    <t xml:space="preserve">TRANSPORTE DE MATERIAL DE QUALQUER NATUREZA CARRINHO DE MÃO 50 M &lt; DMT &lt;= 100 M</t>
  </si>
  <si>
    <t xml:space="preserve">4.11</t>
  </si>
  <si>
    <t xml:space="preserve">TRANSPORTE COM CAMINHÃO BASCULANTE DE 10 M3, EM VIA URBANA PAVIMENTADA, DMT ATÉ 30 KM (UNIDADE: M3XKM). </t>
  </si>
  <si>
    <t xml:space="preserve">M3XKM</t>
  </si>
  <si>
    <t xml:space="preserve">PISOS</t>
  </si>
  <si>
    <t xml:space="preserve">5.1</t>
  </si>
  <si>
    <t xml:space="preserve">15.35.28</t>
  </si>
  <si>
    <t xml:space="preserve">PISO DE CONCRETO PARA FIXAÇÃO DE EQUIPAMENTOS/BRINQUEDOS (CONCRETO &gt;=20MPA USINADO E=8CM MECANIZ. (INCL.TELA E POLIMENTO))</t>
  </si>
  <si>
    <t xml:space="preserve">5.2</t>
  </si>
  <si>
    <t xml:space="preserve">PISO DE CONCRETO PARA FIXAÇÃO DE PERGOLADO (CONCRETO &gt;=20MPA USINADO E=8CM MECANIZ. (INCL.TELA E POLIMENTO))</t>
  </si>
  <si>
    <t xml:space="preserve">5.3</t>
  </si>
  <si>
    <t xml:space="preserve">PASSEIO DE CONCRETO &gt;=20MPA USINADO E=8CM MECANIZ.(INCL.TELA) - ACABAMENTO RÚSTICO - PATAMARES DAS ESCADAS</t>
  </si>
  <si>
    <t xml:space="preserve">5.4</t>
  </si>
  <si>
    <t xml:space="preserve">21.05.03</t>
  </si>
  <si>
    <t xml:space="preserve">PASSEIO DE CONCRETO &gt;=20MPA USINADO E=8CM MECANIZ.(INCL.TELA) - ACABAMENTO RÚSTICO - RAMPAS E PASSEIOS</t>
  </si>
  <si>
    <t xml:space="preserve">5.5</t>
  </si>
  <si>
    <t xml:space="preserve">5.6</t>
  </si>
  <si>
    <t xml:space="preserve">ED-50846</t>
  </si>
  <si>
    <t xml:space="preserve">ESCADA DE CONCRETO 20 MPA, APARENTE, ESPELHO = 16,3 CM, ARMAÇÃO, FORMA PLASTIFICADA, ESCORAMENTO E DESFORMA</t>
  </si>
  <si>
    <t xml:space="preserve">5.7</t>
  </si>
  <si>
    <t xml:space="preserve">ED-50587</t>
  </si>
  <si>
    <t xml:space="preserve">PISO PODOTÁTIL DIRECIONAL, 40 X 40 CM, VERMELHO /AMARELO </t>
  </si>
  <si>
    <t xml:space="preserve">M²</t>
  </si>
  <si>
    <t xml:space="preserve">5.8</t>
  </si>
  <si>
    <t xml:space="preserve">ED-50586</t>
  </si>
  <si>
    <t xml:space="preserve">PISO PODOTÁTIL ALERTA, 40 X 40 CM, VERMELHO /AMARELO </t>
  </si>
  <si>
    <t xml:space="preserve">DRENAGEM PLUVIAL</t>
  </si>
  <si>
    <t xml:space="preserve">6.1</t>
  </si>
  <si>
    <t xml:space="preserve">ED-48550</t>
  </si>
  <si>
    <t xml:space="preserve">BOCA DE LOBO SIMPLES (TIPO B - CONCRETO), QUADRO, GRELHA E CANTONEIRA, INCLUSIVE ESCAVAÇÃO, REATERRO E BOTA-FORA</t>
  </si>
  <si>
    <t xml:space="preserve">6.2</t>
  </si>
  <si>
    <t xml:space="preserve">ED-48680</t>
  </si>
  <si>
    <t xml:space="preserve">FORNECIMENTO, ASSENTAMENTO E REJUNTAMENTO DE TUBO DE CONCRETO ARMADO PA1 D = 400 MM</t>
  </si>
  <si>
    <t xml:space="preserve">M</t>
  </si>
  <si>
    <t xml:space="preserve">6.3</t>
  </si>
  <si>
    <t xml:space="preserve">ED-48675</t>
  </si>
  <si>
    <t xml:space="preserve">FORNECIMENTO, ASSENTAMENTO E REJUNTAMENTO DE TUBO DE CONCRETO SIMPLES PS1 D = 300 MM</t>
  </si>
  <si>
    <t xml:space="preserve">6.4</t>
  </si>
  <si>
    <t xml:space="preserve">ED-48557</t>
  </si>
  <si>
    <t xml:space="preserve">CANALETA TIPO 4 - 30 X 20 CM, CONCRETO FCK = 15 MPA, COM TAMPA DE CONCRETO, PADRÃO DEER-MG</t>
  </si>
  <si>
    <t xml:space="preserve">6.5</t>
  </si>
  <si>
    <t xml:space="preserve">ED-48553</t>
  </si>
  <si>
    <t xml:space="preserve">CANALETA TIPO 2 - D = 400 MM, PRÉ-MOLDADA DE CONCRETO, PADRÃO DEER-MG</t>
  </si>
  <si>
    <t xml:space="preserve">6.6</t>
  </si>
  <si>
    <t xml:space="preserve">ED-48572</t>
  </si>
  <si>
    <t xml:space="preserve">CAIXA DE CAPTAÇÃO E DRENAGEM TIPO A (100 X 100 X 120 CM), D = 500 MM A 1500MM, INCLUSIVE ESCAVAÇÃO, REATERRO E BOTA FORA</t>
  </si>
  <si>
    <t xml:space="preserve">6.7</t>
  </si>
  <si>
    <t xml:space="preserve">83690 
(JUNHO)</t>
  </si>
  <si>
    <t xml:space="preserve">DISSIPADOR DE ENERGIA EM PEDRA ARGAMASSADA ESPESSURA 6CM INCL MATERIAIS E COLOCACAO MEDIDO P/ VOLUME DE PEDRA ARGAMASSADA</t>
  </si>
  <si>
    <t xml:space="preserve">CONTENÇÃO / ARRIMO</t>
  </si>
  <si>
    <t xml:space="preserve">7.1</t>
  </si>
  <si>
    <t xml:space="preserve">7.1.1</t>
  </si>
  <si>
    <t xml:space="preserve">ED-51107</t>
  </si>
  <si>
    <t xml:space="preserve">ESCAVAÇÃO MANUAL DE VALAS H &lt;= 1,50 M </t>
  </si>
  <si>
    <t xml:space="preserve">7.1.2</t>
  </si>
  <si>
    <t xml:space="preserve">ED-51093</t>
  </si>
  <si>
    <t xml:space="preserve">APILOAMENTO DO FUNDO DE VALAS COM SOQUETE</t>
  </si>
  <si>
    <t xml:space="preserve">7.1.3</t>
  </si>
  <si>
    <t xml:space="preserve">ED-51121</t>
  </si>
  <si>
    <t xml:space="preserve">REATERRO COMPACTADO DE VALA COM EQUIPAMENTO PLACA VIBRATÓRIA</t>
  </si>
  <si>
    <t xml:space="preserve">7.1.4</t>
  </si>
  <si>
    <t xml:space="preserve">03.03.01</t>
  </si>
  <si>
    <t xml:space="preserve">ESCAVAÇAO MECANICA INCLUSIVE TRANSPORTE ATE 50 M EM MATERIAL DE 1ª CATEGORIA</t>
  </si>
  <si>
    <t xml:space="preserve">7.1.5</t>
  </si>
  <si>
    <t xml:space="preserve">ED-51133</t>
  </si>
  <si>
    <t xml:space="preserve"> TRANSPORTE DE MATERIAL DE QUALQUER NATUREZA CARRINHO DE MÃO DMT &lt;= 50 M </t>
  </si>
  <si>
    <t xml:space="preserve">7.1.6</t>
  </si>
  <si>
    <t xml:space="preserve">03.12.03</t>
  </si>
  <si>
    <t xml:space="preserve">CARGA DE MATERIAL DE QQUER NATUREZA SOBRE CAMINHAO MECANICA</t>
  </si>
  <si>
    <t xml:space="preserve">7.1.7</t>
  </si>
  <si>
    <t xml:space="preserve">03.13.04</t>
  </si>
  <si>
    <t xml:space="preserve">TRANSPORTE DE MATERIAL DE QUALQUER NATUREZA</t>
  </si>
  <si>
    <t xml:space="preserve">M³XKM</t>
  </si>
  <si>
    <t xml:space="preserve">7.2</t>
  </si>
  <si>
    <t xml:space="preserve">FUNDAÇÃO PROFUNDA</t>
  </si>
  <si>
    <t xml:space="preserve">7.2.1</t>
  </si>
  <si>
    <t xml:space="preserve">ED-49749</t>
  </si>
  <si>
    <t xml:space="preserve">PERFURAÇÃO DE ESTACA BROCA A TRADO MANUAL D = 300 M </t>
  </si>
  <si>
    <t xml:space="preserve">7.2.2</t>
  </si>
  <si>
    <t xml:space="preserve">ED-48298</t>
  </si>
  <si>
    <t xml:space="preserve">CORTE, DOBRA E MONTAGEM DE AÇO CA-50/60</t>
  </si>
  <si>
    <t xml:space="preserve">KG</t>
  </si>
  <si>
    <t xml:space="preserve">7.2.3</t>
  </si>
  <si>
    <t xml:space="preserve">ED-49618</t>
  </si>
  <si>
    <t xml:space="preserve">FORNECIMENTO DE CONCRETO ESTRUTURAL, PREPARADO EM OBRA, COM FCK 20 MPA, INCLUSIVE LANÇAMENTO, ADENSAMENTO E ACABAMENTO</t>
  </si>
  <si>
    <t xml:space="preserve">7.3</t>
  </si>
  <si>
    <t xml:space="preserve">ESTRUTURA</t>
  </si>
  <si>
    <t xml:space="preserve">7.3.1</t>
  </si>
  <si>
    <t xml:space="preserve">ED-49812</t>
  </si>
  <si>
    <t xml:space="preserve">LASTRO DE CONCRETO MAGRO, INCLUSIVE TRANSPORTE, LANÇAMENTO E ADENSAMENTO </t>
  </si>
  <si>
    <t xml:space="preserve">7.3.2</t>
  </si>
  <si>
    <t xml:space="preserve">ED-49619</t>
  </si>
  <si>
    <t xml:space="preserve">FORNECIMENTO DE CONCRETO ESTRUTURAL, PREPARADO EM OBRA, COM FCK25MPA, INCLUSIVE LANÇAMENTO, ADENSAMENTO E ACABAMENTO</t>
  </si>
  <si>
    <t xml:space="preserve">7.3.3</t>
  </si>
  <si>
    <t xml:space="preserve">7.3.4</t>
  </si>
  <si>
    <t xml:space="preserve">ED-49643</t>
  </si>
  <si>
    <t xml:space="preserve">FORMA E DESFORMA DE TÁBUA E SARRAFO, REAPROVEITAMENTO (3X), EXCLUSIVE ESCORAMENTO </t>
  </si>
  <si>
    <t xml:space="preserve">7.3.5</t>
  </si>
  <si>
    <t xml:space="preserve">ED-48202</t>
  </si>
  <si>
    <t xml:space="preserve">ALVENARIA ESTRUTURAL COM BLOCO DE CONCRETO, ESP. 19CM, (FBK 4,5MPA), COM ACABAMENTO APARENTE, INCLUSIVE ARGAMASSA PARA ASSENTAMENTO</t>
  </si>
  <si>
    <t xml:space="preserve">7.3.6</t>
  </si>
  <si>
    <t xml:space="preserve">ED-50233</t>
  </si>
  <si>
    <t xml:space="preserve">ENCHIMENTO DE JUNTA COM MASTIQUE E = 3 MM </t>
  </si>
  <si>
    <t xml:space="preserve">7.3.7</t>
  </si>
  <si>
    <t xml:space="preserve">CPU-002</t>
  </si>
  <si>
    <t xml:space="preserve">DRENO BARBACAN </t>
  </si>
  <si>
    <t xml:space="preserve">7.3.8</t>
  </si>
  <si>
    <t xml:space="preserve">ED-51137</t>
  </si>
  <si>
    <t xml:space="preserve">FORNECIMENTO E LANÇAMENTO DE AREIA EM DRENO </t>
  </si>
  <si>
    <t xml:space="preserve">7.3.9</t>
  </si>
  <si>
    <t xml:space="preserve">ED-51136</t>
  </si>
  <si>
    <t xml:space="preserve">FORNECIMENTO E LANÇAMENTO DE BRITA EM DRENO </t>
  </si>
  <si>
    <t xml:space="preserve">7.3.10</t>
  </si>
  <si>
    <t xml:space="preserve">42.03.01</t>
  </si>
  <si>
    <t xml:space="preserve">ANDAIME COM ESTRADOS</t>
  </si>
  <si>
    <t xml:space="preserve">M2MÊS</t>
  </si>
  <si>
    <t xml:space="preserve">URBANIZAÇÃO E OBRAS COMPLEMENTARES</t>
  </si>
  <si>
    <t xml:space="preserve">8.1</t>
  </si>
  <si>
    <t xml:space="preserve">ED-50434</t>
  </si>
  <si>
    <t xml:space="preserve">PLANTIO E PREPARO DE COVAS DE FORRAÇÃO, EXCETO FORNECIMENTO DAS MUDAS</t>
  </si>
  <si>
    <t xml:space="preserve">8.2</t>
  </si>
  <si>
    <t xml:space="preserve">ED-50432</t>
  </si>
  <si>
    <t xml:space="preserve">PLANTIO E PREPARO DE COVAS DE ÁRVORES H MÍN. = 1,80 M COM COVA 60 X 60 X 60 CM, EXCETO FORNECIMENTO DAS MUDAS</t>
  </si>
  <si>
    <t xml:space="preserve">8.3</t>
  </si>
  <si>
    <t xml:space="preserve">ED-51135</t>
  </si>
  <si>
    <t xml:space="preserve">DELIMITAÇÃO DE AREA COM CORDÃO DE CONCRETO PRÉ-MOLDADO BOLEADO 10 X 10 CM</t>
  </si>
  <si>
    <t xml:space="preserve">8.4</t>
  </si>
  <si>
    <t xml:space="preserve">ED-49570</t>
  </si>
  <si>
    <t xml:space="preserve">TRAVES DE GOL EM TUBO GALVANIZADO PARA QUADRA</t>
  </si>
  <si>
    <t xml:space="preserve">8.5</t>
  </si>
  <si>
    <t xml:space="preserve">21.40.02</t>
  </si>
  <si>
    <t xml:space="preserve">LIXEIRA TIPO 2 SUDECAP -METALICA INDIVIDUAL BASCULAVEL CHAPA 20 35L</t>
  </si>
  <si>
    <t xml:space="preserve">8.6</t>
  </si>
  <si>
    <t xml:space="preserve">ED-48358</t>
  </si>
  <si>
    <t xml:space="preserve">BANCO DE JARDIM EM CONCRETO TIPO 2, 150 X 40 CM, H = 45 CM</t>
  </si>
  <si>
    <t xml:space="preserve">PÇ</t>
  </si>
  <si>
    <t xml:space="preserve">8.7</t>
  </si>
  <si>
    <t xml:space="preserve">BANCO DE CONCRETO MOLDADO NO LOCAL, LARGURA 90cm - QUADRA</t>
  </si>
  <si>
    <t xml:space="preserve">8.8</t>
  </si>
  <si>
    <t xml:space="preserve">BANCO DE CONCRETO MOLDADO NO LOCAL, LARGURA 40cm - BANCOS QUADRADOS</t>
  </si>
  <si>
    <t xml:space="preserve">8.9</t>
  </si>
  <si>
    <t xml:space="preserve">MERCADO</t>
  </si>
  <si>
    <t xml:space="preserve">FORNECIMENTO DE PLAYGROUND EM EUCALIPTO. DEVERÁ CONTER NO MÍNIMO OS SEGUINTES ITENS: ESCORREGADOR - 01 UNIDADE, PLATAFORMA COM TELHADO - 01 UNIDADE, PLATAFORMA SEM TELHADO - 01 UNIDADE, ESCALADA NA CORDA - 01 UNIDADE, BALANÇO - 02 UNIDADES, PONTE PÊNSIL - 01 UNIDADE, RAMPA DE ESCALADA - 01 UNIDADE.</t>
  </si>
  <si>
    <t xml:space="preserve">CJ</t>
  </si>
  <si>
    <t xml:space="preserve">8.10</t>
  </si>
  <si>
    <t xml:space="preserve">18.05.26</t>
  </si>
  <si>
    <t xml:space="preserve">PLACA 1,20X1,30M C/MOLDURA TUBO D=50MM CHAPA 90CM</t>
  </si>
  <si>
    <t xml:space="preserve">8.11</t>
  </si>
  <si>
    <t xml:space="preserve">CPU005</t>
  </si>
  <si>
    <t xml:space="preserve">8.12</t>
  </si>
  <si>
    <t xml:space="preserve">74039/1</t>
  </si>
  <si>
    <t xml:space="preserve">CERCA COM MOUROES DE MADEIRA ROLICA, DIAMETRO 11CM, ESPACAMENTO DE 2M, ALTURA LIVRE DE 1M, CRAVADOS 0,5M, COM 5 FIOS DE ARAME FARPADO Nº 14 CLASSE 250</t>
  </si>
  <si>
    <t xml:space="preserve">8.13</t>
  </si>
  <si>
    <t xml:space="preserve">LIMPEZA DE SUPERFICIES </t>
  </si>
  <si>
    <t xml:space="preserve">VALOR TOTAL DE SERVIÇOS</t>
  </si>
  <si>
    <t xml:space="preserve">CRONOGRAMA FÍSICO-FINANCEIRO</t>
  </si>
  <si>
    <t xml:space="preserve">PRAZO DA OBRA: 3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TOTAL</t>
  </si>
  <si>
    <t xml:space="preserve">BRENO SALOMÃO GOMES</t>
  </si>
  <si>
    <t xml:space="preserve">SECRETARIO MUNICIPAL DE DESENVOLVIMENTO URBANO</t>
  </si>
  <si>
    <t xml:space="preserve">DIORGENES DE SOUZA BARBOSA</t>
  </si>
  <si>
    <t xml:space="preserve">DIRETOR DE OBRAS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OBRA:  URBANIZAÇÃO DA PRAÇA BAIRRO VILA JOSÉ FAGUNDES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OMPOSIÇÕES AUXILIARES</t>
  </si>
  <si>
    <t xml:space="preserve">CONTRATANTE: PREFEITURA MUNICIPAL DE LAGOA SANTA</t>
  </si>
  <si>
    <t xml:space="preserve">( X )INDIRETA</t>
  </si>
  <si>
    <t xml:space="preserve">TIPO</t>
  </si>
  <si>
    <t xml:space="preserve">QUANT.</t>
  </si>
  <si>
    <t xml:space="preserve">R$ UNIT.</t>
  </si>
  <si>
    <t xml:space="preserve">R$ TOTAL</t>
  </si>
  <si>
    <t xml:space="preserve">CPU001</t>
  </si>
  <si>
    <t xml:space="preserve">PLACA/PISO DE CONCRETO POROSO/ PAVIMENTO PERMEAVEL/BLOCO DRENANTE DE CONCRETO, 40 CM X 40 CM, E = 6 CM, COR NATURAL</t>
  </si>
  <si>
    <t xml:space="preserve">INSUMO</t>
  </si>
  <si>
    <t xml:space="preserve">UN</t>
  </si>
  <si>
    <t xml:space="preserve">PEDRA BRITADA N. 2 (19 A 38 MM) POSTO PEDREIRA/FORNECEDOR, SEM FRETE</t>
  </si>
  <si>
    <t xml:space="preserve">COMPOSICAO</t>
  </si>
  <si>
    <t xml:space="preserve">40.32.23</t>
  </si>
  <si>
    <t xml:space="preserve">REGULARIZAÇAO E COMPACT.TERRENO C/PLACA VIBRATORIA</t>
  </si>
  <si>
    <t xml:space="preserve">PEDRA BRITADA N. 0, OU PEDRISCO (4,8 A 9,5 MM) POSTO PEDREIRA/ FORNECEDOR, SEM FRETE</t>
  </si>
  <si>
    <t xml:space="preserve">
CARGA DE MATERIAL DE QUALQUER NATUREZA SOBRE CAMINHÃO - MANUAL
</t>
  </si>
  <si>
    <t xml:space="preserve">M³</t>
  </si>
  <si>
    <t xml:space="preserve">PEDREIRO COM ENCARGOS COMPLEMENTARES</t>
  </si>
  <si>
    <t xml:space="preserve">SERVENTE COM ENCARGOS COMPLEMENTARES</t>
  </si>
  <si>
    <t xml:space="preserve">CPU002</t>
  </si>
  <si>
    <t xml:space="preserve">DRENO BARBACAN</t>
  </si>
  <si>
    <t xml:space="preserve">73.24.52</t>
  </si>
  <si>
    <t xml:space="preserve">TUBO PVC ESGOTO D=  75MM X 6M PLASTUBOS</t>
  </si>
  <si>
    <t xml:space="preserve">74.14.05</t>
  </si>
  <si>
    <t xml:space="preserve">FIO DE COBRE, SOLIDO, SECAO NOMINAL 2,5 MM2</t>
  </si>
  <si>
    <t xml:space="preserve">TELA DE NYLON 1/8</t>
  </si>
  <si>
    <t xml:space="preserve">CPU003</t>
  </si>
  <si>
    <t xml:space="preserve">ED-49616</t>
  </si>
  <si>
    <t xml:space="preserve">FORNECIMENTO DE CONCRETO NÃO ESTRUTURAL, PREPARADO EM OBRA COM BETONEIRA, COM FCK 15 MPA, INCLUSIVE LANÇAMENTO, ADENSAMENTO E ACABAMENTO</t>
  </si>
  <si>
    <t xml:space="preserve">ED-49810</t>
  </si>
  <si>
    <t xml:space="preserve">FORMA E DESFORMA DE TÁBUA E SARRAFO, REAPROVEITAMENTO (3X) (FUNDAÇÃO)</t>
  </si>
  <si>
    <t xml:space="preserve">74157/4</t>
  </si>
  <si>
    <t xml:space="preserve">LANCAMENTO/APLICACAO MANUAL DE CONCRETO</t>
  </si>
  <si>
    <t xml:space="preserve">CPU004</t>
  </si>
  <si>
    <t xml:space="preserve">PERGOLADO EM EUCALIPTO TRATADO</t>
  </si>
  <si>
    <t xml:space="preserve">MADEIRA ROLICA TRATADA, EUCALIPTO OU EQUIVALENTE DA REGIAO, H = 6 M, D = 16 A 19CM (PILAR EM EUCALIPTO TRATADO) - 4 PEÇAS COM 3,5 METROS CADA</t>
  </si>
  <si>
    <t xml:space="preserve">MADEIRA ROLICA TRATADA, EUCALIPTO OU EQUIVALENTE DA REGIAO, H = 3 M, D = 12 A 15CM (VIGA EM EUCALIPTO TRATADO) - 2 PEÇAS COM 1 METRO CADA</t>
  </si>
  <si>
    <t xml:space="preserve">MADEIRA ROLICA TRATADA, EUCALIPTO OU EQUIVALENTE DA REGIAO, H = 3 M, D = 4 A 7 CM (TRAVESSA EM EUCALIPTO TRATADO) - 4 PEÇAS COM 3 METROS CADA</t>
  </si>
  <si>
    <t xml:space="preserve">UN </t>
  </si>
  <si>
    <t xml:space="preserve">PARAFUSOS SEXTAVADOS</t>
  </si>
  <si>
    <t xml:space="preserve">VERNIZ EM MADEIRA, DUAS DEMAOS</t>
  </si>
  <si>
    <t xml:space="preserve">SERVENTE COM ENCARGOS COMPLEMENTARES </t>
  </si>
  <si>
    <t xml:space="preserve">MARCENEIRO COM ENCARGOS COMPLEMENTARES</t>
  </si>
  <si>
    <t xml:space="preserve">40.32.20</t>
  </si>
  <si>
    <t xml:space="preserve">ESCAVAÇÃO MANUAL DE TUBULÃO A CÉU ABERTO FUSTE E BASE</t>
  </si>
  <si>
    <t xml:space="preserve">ED-9053</t>
  </si>
  <si>
    <t xml:space="preserve">TRANSPORTE, LANÇAMENTO E ADENSAMENTO E ACABAMENTO DE CONCRETO EM FUNDAÇÃO</t>
  </si>
  <si>
    <t xml:space="preserve">40.32.31</t>
  </si>
  <si>
    <t xml:space="preserve">REATERRO COMPACTADO C/ PLACA VIBRATORIA</t>
  </si>
  <si>
    <t xml:space="preserve">CPU006</t>
  </si>
  <si>
    <t xml:space="preserve">GRAMA SINTÉTICA ASSENTADA SOBRE TERRENO PREVIAMENTE LIMPO E COMPACTADO</t>
  </si>
  <si>
    <t xml:space="preserve">RO-40976</t>
  </si>
  <si>
    <t xml:space="preserve">MANTA GEOTEXTIL TECIDA, 2004 OU SIMILAR, RESISTÊNCIA A TRAÇÃO DE 22 KN/M2 (EEXECUÇÃO, INCLUINDO FORNECIMENTO, TRANSPORTE E COLOCAÇÃO)</t>
  </si>
  <si>
    <t xml:space="preserve">EXECUÇÃO E COMPACTAÇÃO DE BASE E OU SUB BASE COM BRITA GRADUADA SIMPLES - EXCLUSIVE CARGA E TRANSPORTE. AF_09/2017</t>
  </si>
  <si>
    <t xml:space="preserve">73817/1</t>
  </si>
  <si>
    <t xml:space="preserve">EMBASAMENTO DE MATERIAL GRANULAR - PO DE PEDRA</t>
  </si>
  <si>
    <t xml:space="preserve">RO-42664</t>
  </si>
  <si>
    <t xml:space="preserve">TRATAMENTO SUPERFICIAL DUPLO COM APLICAÇÃO DE EMULSÃO ASFÁLTICA MODIFICADA POR POLÍMERO (EXECUÇÃO, INCLUINDO FORNECIMENTO E LIMPEZA DOS AGREGADOS)</t>
  </si>
  <si>
    <t xml:space="preserve">GRAMA SINTETICA, ALTURA /ESPESSURA DE 52MM ( 2MM DE BASE E 50MM DE FIOS EXPOSTOS), BASE TRIPLA, MINIMO DE 8.000 PONTOS POR M2, INCLUINDO MAO DE OBRA E SISTEMA DE INSTALACAO (FLUTUANTE, UNIAO DOS ROLOS COM TAPEDE 30CM, COLA PU, 30 KG/M2 DE AREIA CLASSIFICADA GRANULOMETRIA 40/45 OU 50/60 E 10 KG/M2 DE GRANULO DE BORRACHA SBR PRETA MALHA 10 (0,7 A 2,0 MM)),</t>
  </si>
  <si>
    <t xml:space="preserve">LEVANTAMENTO DE REMOÇÕES E DEMOLIÇÕES</t>
  </si>
  <si>
    <t xml:space="preserve">Levantado por:</t>
  </si>
  <si>
    <t xml:space="preserve">GUSTAVO DUFFLES</t>
  </si>
  <si>
    <t xml:space="preserve">Revisado por:</t>
  </si>
  <si>
    <t xml:space="preserve">Data:</t>
  </si>
  <si>
    <t xml:space="preserve">Item</t>
  </si>
  <si>
    <t xml:space="preserve">Descrição / Local</t>
  </si>
  <si>
    <t xml:space="preserve">Quantidade</t>
  </si>
  <si>
    <t xml:space="preserve">Comprimento</t>
  </si>
  <si>
    <t xml:space="preserve">Largura</t>
  </si>
  <si>
    <t xml:space="preserve">Altura</t>
  </si>
  <si>
    <t xml:space="preserve">Total</t>
  </si>
  <si>
    <t xml:space="preserve">MOVIMENTAÇÃO DE TERRA - ATERRO RAMPA PROVISÓRIA</t>
  </si>
  <si>
    <t xml:space="preserve">ÁREA</t>
  </si>
  <si>
    <t xml:space="preserve">ATERRO</t>
  </si>
  <si>
    <t xml:space="preserve">CORTE</t>
  </si>
  <si>
    <t xml:space="preserve">MOVIMENTAÇÃO DE TERRA - CORTES</t>
  </si>
  <si>
    <t xml:space="preserve">AREA</t>
  </si>
  <si>
    <t xml:space="preserve">ALTURA</t>
  </si>
  <si>
    <t xml:space="preserve">DIVIDE</t>
  </si>
  <si>
    <t xml:space="preserve">CT01</t>
  </si>
  <si>
    <t xml:space="preserve">CT02</t>
  </si>
  <si>
    <t xml:space="preserve">CT03</t>
  </si>
  <si>
    <t xml:space="preserve">CT04</t>
  </si>
  <si>
    <t xml:space="preserve">PATAMAR</t>
  </si>
  <si>
    <t xml:space="preserve">ESCADA - DEGRAUS</t>
  </si>
  <si>
    <t xml:space="preserve">QUADRA</t>
  </si>
  <si>
    <t xml:space="preserve">MOVIMENTAÇÃO DE TERRA - ATERROS</t>
  </si>
  <si>
    <t xml:space="preserve">AT01</t>
  </si>
  <si>
    <t xml:space="preserve">ESCALONAMENTO - TALUDE</t>
  </si>
  <si>
    <t xml:space="preserve">Largura Assento</t>
  </si>
  <si>
    <t xml:space="preserve">ESCADA</t>
  </si>
  <si>
    <t xml:space="preserve">NÍVEL 1</t>
  </si>
  <si>
    <t xml:space="preserve">NÍVEL 2</t>
  </si>
  <si>
    <t xml:space="preserve">NÍVEL 3</t>
  </si>
  <si>
    <t xml:space="preserve">NÍVEL 4</t>
  </si>
  <si>
    <t xml:space="preserve">NÍVEL 5</t>
  </si>
  <si>
    <t xml:space="preserve">NÍVEL 6</t>
  </si>
  <si>
    <t xml:space="preserve">NÍVEL 7</t>
  </si>
  <si>
    <t xml:space="preserve">%</t>
  </si>
  <si>
    <t xml:space="preserve">5% DO ATERRO</t>
  </si>
  <si>
    <t xml:space="preserve">MOVIMENTAÇÃO DE TERRA - BOTAFORA</t>
  </si>
  <si>
    <t xml:space="preserve">LIMPEZA SUPERFICIAL</t>
  </si>
  <si>
    <t xml:space="preserve">10% DOS CORTES REALIZADOS</t>
  </si>
  <si>
    <t xml:space="preserve">LIMPEZA MANUAL</t>
  </si>
  <si>
    <t xml:space="preserve">KM</t>
  </si>
  <si>
    <t xml:space="preserve">GRAMA SINTÉTICA</t>
  </si>
  <si>
    <t xml:space="preserve">PISO DE BORRACHA</t>
  </si>
  <si>
    <t xml:space="preserve">BRINQUEDO DE EUCALIPTO</t>
  </si>
  <si>
    <t xml:space="preserve">PISO DE CONCRETO PARA FIXAÇÃO DE EQUIPAMENTOS</t>
  </si>
  <si>
    <t xml:space="preserve">LIXEIRA</t>
  </si>
  <si>
    <t xml:space="preserve">SURF COM PRESSÃO DE PERNAS</t>
  </si>
  <si>
    <t xml:space="preserve">CAMINHADA DUPLA</t>
  </si>
  <si>
    <t xml:space="preserve">MULTIFUNÇÃO</t>
  </si>
  <si>
    <t xml:space="preserve">BICICLETA DUPLA</t>
  </si>
  <si>
    <t xml:space="preserve">ALONGADOR 3 ALTURAS</t>
  </si>
  <si>
    <t xml:space="preserve">ROTAÇÃO VERTICAL DUPLO</t>
  </si>
  <si>
    <t xml:space="preserve">PLAYGROUND</t>
  </si>
  <si>
    <t xml:space="preserve">PISO DE CONCRETO DO PERGOLADO</t>
  </si>
  <si>
    <t xml:space="preserve">PERGOLADO</t>
  </si>
  <si>
    <t xml:space="preserve">PATAMAR DE CONCRETO</t>
  </si>
  <si>
    <t xml:space="preserve">PATAMAR 1</t>
  </si>
  <si>
    <t xml:space="preserve">PATAMAR 2</t>
  </si>
  <si>
    <t xml:space="preserve">PATAMAR 3</t>
  </si>
  <si>
    <t xml:space="preserve">PATAMAR 4</t>
  </si>
  <si>
    <t xml:space="preserve">PASSEIO EM CONCRETO RÚSTICO</t>
  </si>
  <si>
    <t xml:space="preserve">TRECHO 1 - DESCIDA</t>
  </si>
  <si>
    <t xml:space="preserve">TRECHO 2 - DESCIDA</t>
  </si>
  <si>
    <t xml:space="preserve">m²</t>
  </si>
  <si>
    <t xml:space="preserve">PISO DRENANTE</t>
  </si>
  <si>
    <t xml:space="preserve">PASSEIO - TRECHO PLANO</t>
  </si>
  <si>
    <t xml:space="preserve">ACESSO AO PERGOLADO - TRECHO PLANO</t>
  </si>
  <si>
    <t xml:space="preserve">TRECHO PLAYGROUND</t>
  </si>
  <si>
    <t xml:space="preserve">ESCADA DE CONCRETO</t>
  </si>
  <si>
    <t xml:space="preserve">TRECHO 1</t>
  </si>
  <si>
    <t xml:space="preserve">TRECHO 2</t>
  </si>
  <si>
    <t xml:space="preserve">TRECHO 3</t>
  </si>
  <si>
    <t xml:space="preserve">TRECHO 4</t>
  </si>
  <si>
    <t xml:space="preserve">PISO PODOTÁTIL DIRECIONAL</t>
  </si>
  <si>
    <t xml:space="preserve">ANTES ESCADA/RAMPA</t>
  </si>
  <si>
    <t xml:space="preserve">APÓS RAMPA/ATÉ BRINQUEDO</t>
  </si>
  <si>
    <t xml:space="preserve">APÓS RAMPA/ATÉ BANCO CONCRETO CAMPO</t>
  </si>
  <si>
    <t xml:space="preserve">PISO PODOTÁTIL ALERTA</t>
  </si>
  <si>
    <t xml:space="preserve">ALERTA - ESCADAS</t>
  </si>
  <si>
    <t xml:space="preserve">ALERTA MUDANÇA DE DIREÇÃO</t>
  </si>
  <si>
    <t xml:space="preserve">ALERTA - EQUIPAMENTOS</t>
  </si>
  <si>
    <t xml:space="preserve">PLANTIO DE GRAMA</t>
  </si>
  <si>
    <t xml:space="preserve">ÁREA TOTAL</t>
  </si>
  <si>
    <t xml:space="preserve">SUBTRAI GRAMA SINTÉTICA</t>
  </si>
  <si>
    <t xml:space="preserve">SUBTRAI PISO DRENANTE</t>
  </si>
  <si>
    <t xml:space="preserve">SUBTRAI PISO DO PERGOLADO</t>
  </si>
  <si>
    <t xml:space="preserve">SUBTRAI PATAMARES</t>
  </si>
  <si>
    <t xml:space="preserve">SUBTRAI ESCADAS</t>
  </si>
  <si>
    <t xml:space="preserve">SUBTRAI PASSEIO</t>
  </si>
  <si>
    <t xml:space="preserve">BOCA DE LOBO</t>
  </si>
  <si>
    <t xml:space="preserve">FIM DA RUA</t>
  </si>
  <si>
    <t xml:space="preserve">DRENAGEM - TUBO DE 400</t>
  </si>
  <si>
    <t xml:space="preserve">LIGAÇÃO DAS BOCAS DE LOBO</t>
  </si>
  <si>
    <t xml:space="preserve">DRENAGEM - TUBOS 300  (DRENAGEM SUBTERRÂNEA DA QUADRA)</t>
  </si>
  <si>
    <t xml:space="preserve">LANÇAMENTOS</t>
  </si>
  <si>
    <t xml:space="preserve">DRENAGEM - CANALETA TIPO 4</t>
  </si>
  <si>
    <t xml:space="preserve">QUADRA LADO 1</t>
  </si>
  <si>
    <t xml:space="preserve">QUADRA LADO 2</t>
  </si>
  <si>
    <t xml:space="preserve">DRENAGEM - CANALETA TIPO 2</t>
  </si>
  <si>
    <t xml:space="preserve">CAIXA DE PASSAGEM</t>
  </si>
  <si>
    <t xml:space="preserve">CANALETAS</t>
  </si>
  <si>
    <t xml:space="preserve">DISSIPADOR DE ENERGIA</t>
  </si>
  <si>
    <t xml:space="preserve">VOLUME</t>
  </si>
  <si>
    <t xml:space="preserve">DISSIPADOR DE ENERGIA DES 03</t>
  </si>
  <si>
    <t xml:space="preserve">8.1  E 8.2</t>
  </si>
  <si>
    <t xml:space="preserve">PLANTIO DE FORRAÇÃO</t>
  </si>
  <si>
    <t xml:space="preserve">PREPARAÇÃO</t>
  </si>
  <si>
    <t xml:space="preserve">ÁREA DAS ÁRVORES DOS EQUIPAMENTOS</t>
  </si>
  <si>
    <t xml:space="preserve">8.3  E 8.4</t>
  </si>
  <si>
    <t xml:space="preserve">PLANTIO DE ÁRVORES</t>
  </si>
  <si>
    <t xml:space="preserve">PREPARAÇÃO DA COVA</t>
  </si>
  <si>
    <t xml:space="preserve">ÁRVORES DE MÉDIO PORTE, ORNAMENTAIS E DA FLORA LOCAL</t>
  </si>
  <si>
    <t xml:space="preserve">CORDÃO PARA DELIMITAÇÃO DO PISO DRENANTE</t>
  </si>
  <si>
    <t xml:space="preserve">JARDINS</t>
  </si>
  <si>
    <t xml:space="preserve">GUARDA-CORPO</t>
  </si>
  <si>
    <t xml:space="preserve">ARQUIBANCADA</t>
  </si>
  <si>
    <t xml:space="preserve">CORRIMÃO</t>
  </si>
  <si>
    <t xml:space="preserve">RETIRAR TRECHO 1</t>
  </si>
  <si>
    <t xml:space="preserve">RETIRAR TRECHO 2</t>
  </si>
  <si>
    <t xml:space="preserve">ALAMBRADO PARA CAMPO SOCIETY</t>
  </si>
  <si>
    <t xml:space="preserve">8.11 A 8.22</t>
  </si>
  <si>
    <t xml:space="preserve">EQUIPAMENTOS</t>
  </si>
  <si>
    <t xml:space="preserve">TRAVES/GOL PARA CAMPO SOCIETY</t>
  </si>
  <si>
    <t xml:space="preserve">BANCO 150cm</t>
  </si>
  <si>
    <t xml:space="preserve">BANCO L=90cm</t>
  </si>
  <si>
    <t xml:space="preserve">BANCO QUADRADO</t>
  </si>
  <si>
    <t xml:space="preserve">CERCA DE MOURÃO</t>
  </si>
  <si>
    <t xml:space="preserve">LADO 1</t>
  </si>
  <si>
    <t xml:space="preserve">LADO 2</t>
  </si>
  <si>
    <t xml:space="preserve">ESTIMATIVA DE LUGARES NA ARQUIBANC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-* #,##0.00_-;\-* #,##0.00_-;_-* \-??_-;_-@_-"/>
    <numFmt numFmtId="172" formatCode="_(* #,##0.00_);_(* \(#,##0.00\);_(* \-??_);_(@_)"/>
    <numFmt numFmtId="173" formatCode="[$-409]m/d/yyyy"/>
    <numFmt numFmtId="174" formatCode="0.00%"/>
    <numFmt numFmtId="175" formatCode="#,##0.00"/>
    <numFmt numFmtId="176" formatCode="General"/>
    <numFmt numFmtId="177" formatCode="@"/>
    <numFmt numFmtId="178" formatCode="[$-409]#,##0.00_);\(#,##0.00\)"/>
    <numFmt numFmtId="179" formatCode="0.00"/>
    <numFmt numFmtId="180" formatCode="00"/>
    <numFmt numFmtId="181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0"/>
    </font>
    <font>
      <sz val="12"/>
      <color rgb="FF000000"/>
      <name val="Calibri"/>
      <family val="0"/>
    </font>
    <font>
      <sz val="16"/>
      <color rgb="FF000000"/>
      <name val="Calibri"/>
      <family val="0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sz val="8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7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6" fontId="18" fillId="0" borderId="0" applyFont="true" applyBorder="false" applyAlignment="false" applyProtection="false"/>
    <xf numFmtId="168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18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9" fontId="18" fillId="0" borderId="0" applyFont="true" applyBorder="fals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18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170" fontId="18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6" borderId="31" xfId="2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31" xfId="2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1" xfId="2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2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31" xfId="2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31" xfId="2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7" borderId="31" xfId="2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6" borderId="31" xfId="2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1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27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31" xfId="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1" fillId="27" borderId="31" xfId="2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31" xfId="2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6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31" xfId="2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0" borderId="31" xfId="2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31" xfId="2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1" xfId="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1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2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32" xfId="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1" fillId="27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32" xfId="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7" borderId="4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7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7" borderId="0" xfId="21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7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3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8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7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7" borderId="31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27" borderId="3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27" borderId="31" xfId="1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1" fillId="0" borderId="31" xfId="1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7" borderId="31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2" fillId="27" borderId="31" xfId="1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7" borderId="31" xfId="1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2" fillId="0" borderId="31" xfId="2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8" fillId="27" borderId="31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2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8" fillId="27" borderId="31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1" borderId="31" xfId="1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7" borderId="32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7" borderId="31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3" fillId="27" borderId="3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3" fillId="27" borderId="3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1" fillId="27" borderId="32" xfId="1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3" fillId="27" borderId="3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7" borderId="24" xfId="2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41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2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7" borderId="4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7" borderId="4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7" borderId="40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7" borderId="0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7" borderId="43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1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1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1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45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0" borderId="46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0" borderId="47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7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7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50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51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4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5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52" xfId="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53" xfId="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54" xfId="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55" xfId="1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4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53" xfId="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54" xfId="1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8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56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0" borderId="3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0" borderId="2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0" borderId="52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7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2" fillId="4" borderId="58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4" borderId="59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9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4" borderId="6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8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2" fillId="22" borderId="61" xfId="2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62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2" fillId="4" borderId="63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4" borderId="6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6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4" borderId="6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63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6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67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34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4" borderId="68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4" borderId="5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4" borderId="50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4" borderId="42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0" borderId="48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69" xfId="19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70" xfId="19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71" xfId="19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0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3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21" xfId="2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48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21" xfId="19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72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73" xfId="19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1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1" borderId="3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1" xfId="2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20" borderId="3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3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3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31" xfId="2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27" borderId="3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7" borderId="3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7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7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7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9" fillId="27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7" borderId="0" xfId="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2" fillId="27" borderId="0" xfId="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7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7" borderId="0" xfId="2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27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74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7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76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1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20" borderId="74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2" fillId="20" borderId="75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2" fillId="21" borderId="7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21" borderId="76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77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2" fillId="0" borderId="78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9" fillId="0" borderId="79" xfId="2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8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7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81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77" xfId="2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9" fillId="0" borderId="7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21" borderId="78" xfId="2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21" borderId="78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21" borderId="65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77" xfId="2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9" fillId="0" borderId="8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83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77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9" fillId="0" borderId="84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2" fillId="0" borderId="83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9" fillId="0" borderId="85" xfId="2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8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65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78" xfId="2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9" fillId="0" borderId="79" xfId="2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26" borderId="86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9" fillId="0" borderId="64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2" fillId="0" borderId="64" xfId="2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9" fillId="0" borderId="64" xfId="2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64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20" borderId="75" xfId="20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ad 2" xfId="117"/>
    <cellStyle name="Bom 2" xfId="118"/>
    <cellStyle name="Bom 2 2" xfId="119"/>
    <cellStyle name="Bom 3" xfId="120"/>
    <cellStyle name="Bom 3 2" xfId="121"/>
    <cellStyle name="Calculation" xfId="122"/>
    <cellStyle name="Cancel" xfId="123"/>
    <cellStyle name="Cancel 2" xfId="124"/>
    <cellStyle name="Cancel 3" xfId="125"/>
    <cellStyle name="Check Cell" xfId="126"/>
    <cellStyle name="Cálculo 2" xfId="127"/>
    <cellStyle name="Cálculo 2 2" xfId="128"/>
    <cellStyle name="Cálculo 3" xfId="129"/>
    <cellStyle name="Cálculo 3 2" xfId="130"/>
    <cellStyle name="Célula de Verificação 2" xfId="131"/>
    <cellStyle name="Célula de Verificação 2 2" xfId="132"/>
    <cellStyle name="Célula de Verificação 3" xfId="133"/>
    <cellStyle name="Célula de Verificação 3 2" xfId="134"/>
    <cellStyle name="Célula Vinculada 2" xfId="135"/>
    <cellStyle name="Célula Vinculada 2 2" xfId="136"/>
    <cellStyle name="Célula Vinculada 3" xfId="137"/>
    <cellStyle name="Célula Vinculada 3 2" xfId="138"/>
    <cellStyle name="Data" xfId="139"/>
    <cellStyle name="Data 2" xfId="140"/>
    <cellStyle name="Entrada 2" xfId="141"/>
    <cellStyle name="Entrada 2 2" xfId="142"/>
    <cellStyle name="Entrada 3" xfId="143"/>
    <cellStyle name="Entrada 3 2" xfId="144"/>
    <cellStyle name="Explanatory Text" xfId="145"/>
    <cellStyle name="Fixo" xfId="146"/>
    <cellStyle name="Fixo 2" xfId="147"/>
    <cellStyle name="Good 1" xfId="148"/>
    <cellStyle name="Good 2" xfId="149"/>
    <cellStyle name="Heading 1 1" xfId="150"/>
    <cellStyle name="Heading 1 2" xfId="151"/>
    <cellStyle name="Heading 2 1" xfId="152"/>
    <cellStyle name="Heading 2 2" xfId="153"/>
    <cellStyle name="Heading 3" xfId="154"/>
    <cellStyle name="Heading 4" xfId="155"/>
    <cellStyle name="Incorreto 2" xfId="156"/>
    <cellStyle name="Incorreto 2 2" xfId="157"/>
    <cellStyle name="Incorreto 3" xfId="158"/>
    <cellStyle name="Incorreto 3 2" xfId="159"/>
    <cellStyle name="Input" xfId="160"/>
    <cellStyle name="Linked Cell" xfId="161"/>
    <cellStyle name="Moeda 2" xfId="162"/>
    <cellStyle name="Moeda 2 2" xfId="163"/>
    <cellStyle name="Moeda 2 2 2" xfId="164"/>
    <cellStyle name="Moeda 2 3" xfId="165"/>
    <cellStyle name="Moeda 2 4" xfId="166"/>
    <cellStyle name="Moeda 2_Planilha de Composição de Custos - Copeiragem e Recepc MODELO" xfId="167"/>
    <cellStyle name="Moeda 3" xfId="168"/>
    <cellStyle name="Moeda 3 2" xfId="169"/>
    <cellStyle name="Moeda 4" xfId="170"/>
    <cellStyle name="Moeda 5" xfId="171"/>
    <cellStyle name="Moeda 6" xfId="172"/>
    <cellStyle name="Moeda 7" xfId="173"/>
    <cellStyle name="Moeda 8" xfId="174"/>
    <cellStyle name="Moeda 9" xfId="175"/>
    <cellStyle name="Moeda_planilha justificativa" xfId="176"/>
    <cellStyle name="Neutra 2" xfId="177"/>
    <cellStyle name="Neutra 2 2" xfId="178"/>
    <cellStyle name="Neutra 3" xfId="179"/>
    <cellStyle name="Neutra 3 2" xfId="180"/>
    <cellStyle name="Neutral 1" xfId="181"/>
    <cellStyle name="Neutral 2" xfId="182"/>
    <cellStyle name="Normal 141" xfId="183"/>
    <cellStyle name="Normal 142" xfId="184"/>
    <cellStyle name="Normal 147" xfId="185"/>
    <cellStyle name="Normal 152" xfId="186"/>
    <cellStyle name="Normal 153" xfId="187"/>
    <cellStyle name="Normal 155" xfId="188"/>
    <cellStyle name="Normal 156" xfId="189"/>
    <cellStyle name="Normal 158" xfId="190"/>
    <cellStyle name="Normal 159" xfId="191"/>
    <cellStyle name="Normal 160" xfId="192"/>
    <cellStyle name="Normal 161" xfId="193"/>
    <cellStyle name="Normal 165" xfId="194"/>
    <cellStyle name="Normal 166" xfId="195"/>
    <cellStyle name="Normal 173" xfId="196"/>
    <cellStyle name="Normal 2" xfId="197"/>
    <cellStyle name="Normal 2 2" xfId="198"/>
    <cellStyle name="Normal 2 2 2" xfId="199"/>
    <cellStyle name="Normal 2 3" xfId="200"/>
    <cellStyle name="Normal 2_022-007-ORC-R2 - 19NOV2014" xfId="201"/>
    <cellStyle name="Normal 3" xfId="202"/>
    <cellStyle name="Normal 3 2" xfId="203"/>
    <cellStyle name="Normal 3 3" xfId="204"/>
    <cellStyle name="Normal 3_ASCAMARE 01-2016 -terraplanagem - 22.05.17" xfId="205"/>
    <cellStyle name="Normal 4" xfId="206"/>
    <cellStyle name="Normal 5" xfId="207"/>
    <cellStyle name="Normal 6" xfId="208"/>
    <cellStyle name="Normal 7" xfId="209"/>
    <cellStyle name="Normal 8" xfId="210"/>
    <cellStyle name="Normal 85" xfId="211"/>
    <cellStyle name="Normal 87" xfId="212"/>
    <cellStyle name="Normal 9" xfId="213"/>
    <cellStyle name="Normal_Pesquisa no referencial 10 de maio de 2013" xfId="214"/>
    <cellStyle name="Normal_PLANILHA - LICITAÇÃO CHIQUINHO DE CARVALHO" xfId="215"/>
    <cellStyle name="Normal_Planilha com Declaração RT" xfId="216"/>
    <cellStyle name="Nota 2" xfId="217"/>
    <cellStyle name="Nota 2 2" xfId="218"/>
    <cellStyle name="Nota 2_PLANILHA ORÇ. GERAL R5" xfId="219"/>
    <cellStyle name="Nota 3" xfId="220"/>
    <cellStyle name="Nota 3 2" xfId="221"/>
    <cellStyle name="Note 1" xfId="222"/>
    <cellStyle name="Note 2" xfId="223"/>
    <cellStyle name="Output" xfId="224"/>
    <cellStyle name="Percentual" xfId="225"/>
    <cellStyle name="Percentual 2" xfId="226"/>
    <cellStyle name="Ponto" xfId="227"/>
    <cellStyle name="Ponto 2" xfId="228"/>
    <cellStyle name="Porcentagem 10" xfId="229"/>
    <cellStyle name="Porcentagem 10 2" xfId="230"/>
    <cellStyle name="Porcentagem 2" xfId="231"/>
    <cellStyle name="Porcentagem 2 2" xfId="232"/>
    <cellStyle name="Porcentagem 2 3" xfId="233"/>
    <cellStyle name="Porcentagem 3" xfId="234"/>
    <cellStyle name="Porcentagem 4" xfId="235"/>
    <cellStyle name="Porcentagem 5" xfId="236"/>
    <cellStyle name="Porcentagem 5 2" xfId="237"/>
    <cellStyle name="Porcentagem 6" xfId="238"/>
    <cellStyle name="Saída 2" xfId="239"/>
    <cellStyle name="Saída 2 2" xfId="240"/>
    <cellStyle name="Saída 3" xfId="241"/>
    <cellStyle name="Saída 3 2" xfId="242"/>
    <cellStyle name="Separador de m" xfId="243"/>
    <cellStyle name="Separador de m 2" xfId="244"/>
    <cellStyle name="Separador de milhares 10" xfId="245"/>
    <cellStyle name="Separador de milhares 10 2" xfId="246"/>
    <cellStyle name="Separador de milhares 2" xfId="247"/>
    <cellStyle name="Separador de milhares 2 2" xfId="248"/>
    <cellStyle name="Separador de milhares 2 2 2" xfId="249"/>
    <cellStyle name="Separador de milhares 2 3" xfId="250"/>
    <cellStyle name="Separador de milhares 2 4" xfId="251"/>
    <cellStyle name="Separador de milhares 3" xfId="252"/>
    <cellStyle name="Separador de milhares 3 2" xfId="253"/>
    <cellStyle name="Separador de milhares 4" xfId="254"/>
    <cellStyle name="Separador de milhares 4 2" xfId="255"/>
    <cellStyle name="Separador de milhares 5" xfId="256"/>
    <cellStyle name="Separador de milhares 5 2" xfId="257"/>
    <cellStyle name="Separador de milhares 5 3" xfId="258"/>
    <cellStyle name="Separador de milhares 6" xfId="259"/>
    <cellStyle name="Separador de milhares 6 2" xfId="260"/>
    <cellStyle name="Separador de milhares_UBS DA CONCORDIA REVISADO R1-1" xfId="261"/>
    <cellStyle name="Texto de Aviso 2" xfId="262"/>
    <cellStyle name="Texto de Aviso 2 2" xfId="263"/>
    <cellStyle name="Texto de Aviso 3" xfId="264"/>
    <cellStyle name="Texto de Aviso 3 2" xfId="265"/>
    <cellStyle name="Texto Explicativo 2" xfId="266"/>
    <cellStyle name="Texto Explicativo 2 2" xfId="267"/>
    <cellStyle name="Texto Explicativo 3" xfId="268"/>
    <cellStyle name="Texto Explicativo 3 2" xfId="269"/>
    <cellStyle name="Title" xfId="270"/>
    <cellStyle name="Titulo1" xfId="271"/>
    <cellStyle name="Titulo1 2" xfId="272"/>
    <cellStyle name="Titulo2" xfId="273"/>
    <cellStyle name="Titulo2 2" xfId="274"/>
    <cellStyle name="Total 2" xfId="275"/>
    <cellStyle name="Total 2 2" xfId="276"/>
    <cellStyle name="Total 3" xfId="277"/>
    <cellStyle name="Total 3 2" xfId="278"/>
    <cellStyle name="Título 1 1" xfId="279"/>
    <cellStyle name="Título 1 2" xfId="280"/>
    <cellStyle name="Título 1 2 2" xfId="281"/>
    <cellStyle name="Título 1 3" xfId="282"/>
    <cellStyle name="Título 1 3 2" xfId="283"/>
    <cellStyle name="Título 2 2" xfId="284"/>
    <cellStyle name="Título 2 2 2" xfId="285"/>
    <cellStyle name="Título 2 3" xfId="286"/>
    <cellStyle name="Título 2 3 2" xfId="287"/>
    <cellStyle name="Título 3 2" xfId="288"/>
    <cellStyle name="Título 3 2 2" xfId="289"/>
    <cellStyle name="Título 3 3" xfId="290"/>
    <cellStyle name="Título 3 3 2" xfId="291"/>
    <cellStyle name="Título 4 2" xfId="292"/>
    <cellStyle name="Título 4 2 2" xfId="293"/>
    <cellStyle name="Título 4 3" xfId="294"/>
    <cellStyle name="Título 4 3 2" xfId="295"/>
    <cellStyle name="Título 5" xfId="296"/>
    <cellStyle name="Título 5 2" xfId="297"/>
    <cellStyle name="Título 6" xfId="298"/>
    <cellStyle name="Título 6 2" xfId="299"/>
    <cellStyle name="Vírgula 2" xfId="300"/>
    <cellStyle name="Vírgula 2 2" xfId="301"/>
    <cellStyle name="Vírgula 3" xfId="302"/>
    <cellStyle name="Vírgula 4" xfId="303"/>
    <cellStyle name="Warning Text" xfId="304"/>
    <cellStyle name="Ênfase1 2" xfId="305"/>
    <cellStyle name="Ênfase1 2 2" xfId="306"/>
    <cellStyle name="Ênfase1 3" xfId="307"/>
    <cellStyle name="Ênfase1 3 2" xfId="308"/>
    <cellStyle name="Ênfase2 2" xfId="309"/>
    <cellStyle name="Ênfase2 2 2" xfId="310"/>
    <cellStyle name="Ênfase2 3" xfId="311"/>
    <cellStyle name="Ênfase2 3 2" xfId="312"/>
    <cellStyle name="Ênfase3 2" xfId="313"/>
    <cellStyle name="Ênfase3 2 2" xfId="314"/>
    <cellStyle name="Ênfase3 3" xfId="315"/>
    <cellStyle name="Ênfase3 3 2" xfId="316"/>
    <cellStyle name="Ênfase4 2" xfId="317"/>
    <cellStyle name="Ênfase4 2 2" xfId="318"/>
    <cellStyle name="Ênfase4 3" xfId="319"/>
    <cellStyle name="Ênfase4 3 2" xfId="320"/>
    <cellStyle name="Ênfase5 2" xfId="321"/>
    <cellStyle name="Ênfase5 2 2" xfId="322"/>
    <cellStyle name="Ênfase5 3" xfId="323"/>
    <cellStyle name="Ênfase5 3 2" xfId="324"/>
    <cellStyle name="Ênfase6 2" xfId="325"/>
    <cellStyle name="Ênfase6 2 2" xfId="326"/>
    <cellStyle name="Ênfase6 3" xfId="327"/>
    <cellStyle name="Ênfase6 3 2" xfId="328"/>
  </cellStyles>
  <dxfs count="7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17</xdr:row>
      <xdr:rowOff>0</xdr:rowOff>
    </xdr:from>
    <xdr:to>
      <xdr:col>6</xdr:col>
      <xdr:colOff>624240</xdr:colOff>
      <xdr:row>119</xdr:row>
      <xdr:rowOff>56880</xdr:rowOff>
    </xdr:to>
    <xdr:sp>
      <xdr:nvSpPr>
        <xdr:cNvPr id="0" name="Text Box 14"/>
        <xdr:cNvSpPr/>
      </xdr:nvSpPr>
      <xdr:spPr>
        <a:xfrm>
          <a:off x="6198840" y="41955840"/>
          <a:ext cx="2253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ORGENES DE SOUZA BARBOSA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Diretor de Obras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     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3360</xdr:colOff>
      <xdr:row>116</xdr:row>
      <xdr:rowOff>114480</xdr:rowOff>
    </xdr:from>
    <xdr:to>
      <xdr:col>2</xdr:col>
      <xdr:colOff>2348280</xdr:colOff>
      <xdr:row>118</xdr:row>
      <xdr:rowOff>390240</xdr:rowOff>
    </xdr:to>
    <xdr:sp>
      <xdr:nvSpPr>
        <xdr:cNvPr id="1" name="Text Box 14"/>
        <xdr:cNvSpPr/>
      </xdr:nvSpPr>
      <xdr:spPr>
        <a:xfrm>
          <a:off x="1792080" y="41889240"/>
          <a:ext cx="2104920" cy="65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RENO SALOMÃO GOM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Desenvolvimento Urbano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840</xdr:colOff>
      <xdr:row>0</xdr:row>
      <xdr:rowOff>75240</xdr:rowOff>
    </xdr:from>
    <xdr:to>
      <xdr:col>6</xdr:col>
      <xdr:colOff>312480</xdr:colOff>
      <xdr:row>0</xdr:row>
      <xdr:rowOff>7624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116000" y="75240"/>
          <a:ext cx="702468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440</xdr:colOff>
      <xdr:row>1</xdr:row>
      <xdr:rowOff>324000</xdr:rowOff>
    </xdr:to>
    <xdr:pic>
      <xdr:nvPicPr>
        <xdr:cNvPr id="3" name="Picture 1" descr="Cabecalho_Timbrado_PB"/>
        <xdr:cNvPicPr/>
      </xdr:nvPicPr>
      <xdr:blipFill>
        <a:blip r:embed="rId1"/>
        <a:stretch/>
      </xdr:blipFill>
      <xdr:spPr>
        <a:xfrm>
          <a:off x="10080" y="0"/>
          <a:ext cx="5592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240</xdr:rowOff>
    </xdr:from>
    <xdr:to>
      <xdr:col>4</xdr:col>
      <xdr:colOff>101160</xdr:colOff>
      <xdr:row>0</xdr:row>
      <xdr:rowOff>705240</xdr:rowOff>
    </xdr:to>
    <xdr:pic>
      <xdr:nvPicPr>
        <xdr:cNvPr id="4" name="Picture 6" descr=""/>
        <xdr:cNvPicPr/>
      </xdr:nvPicPr>
      <xdr:blipFill>
        <a:blip r:embed="rId1"/>
        <a:srcRect l="0" t="0" r="0" b="8330"/>
        <a:stretch/>
      </xdr:blipFill>
      <xdr:spPr>
        <a:xfrm>
          <a:off x="1730520" y="75240"/>
          <a:ext cx="6292440" cy="63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:/AQUIVOS%20SEOS/INFRAESTRUTURA/Arquivos%202017/ASCAMARE/PARA%20LICITA&#199;&#195;O/PLANILHA%20OR&#199;AMENT&#193;RIA%20ASCAMARE%20-%20LICITA&#199;&#195;O%20-%20R6%20-%20GRAC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QUIVOS%20SEOS/SA&#218;DE/ARQUIVO%202019/REDE%20DE%20FRIOS%20-%20SOLARIUM/PLANILHA%20OR&#199;AMENTARIA%20-%20N&#195;O%20FINAL%20(Reparado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QUIVOS%20SEOS/INFRAESTRUTURA/ARQUIVOS%202019/PRA&#199;A%20VILA%20JOS&#201;%20FAGUNDES/Pra&#231;a%20Vila%20Jos&#233;%20Fagundes%20-%20Lev.%20de%20Diverso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HD%20DELL/PMLS/PARA%20LICITAR/2019/RECAPEAMENTO%20BAIRRO%20PROMISSAO%20-%20EROS%20BIONDINI/CD%20LICITA&#199;&#195;O/PLANILHA%20OR&#199;AMENT&#193;RIA%20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rv2/obras/ARQUIVOS%20GBM/2017/Postos%20vila%20maria/MEMORIA%20CALCUL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/Richelieu/Desktop/DIPAC/TERMOS_DE_REFER&#202;NCIA/LIMPEZA_COPEIRAGEM/SE_MA/Custo%20Material%20e%20Equipamentos-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ASCAMARE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"/>
      <sheetName val="BDI TCU 2622 - EDIF"/>
      <sheetName val="CRONOGRAMA"/>
      <sheetName val="COMPOSIÇÕES"/>
    </sheetNames>
    <sheetDataSet>
      <sheetData sheetId="0"/>
      <sheetData sheetId="1">
        <row r="36">
          <cell r="J36">
            <v>0.3148</v>
          </cell>
        </row>
      </sheetData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MOÇÕES E DEMOLIÇÕES"/>
      <sheetName val="LEVANTAMENTO"/>
      <sheetName val="COTAÇÕES"/>
    </sheetNames>
    <sheetDataSet>
      <sheetData sheetId="0">
        <row r="3">
          <cell r="B3" t="str">
            <v>OBRA: PRAÇA VILA JOSÉ FAGUNDES</v>
          </cell>
        </row>
        <row r="5">
          <cell r="B5" t="str">
            <v>LOCAL: BAIRRO VILA JOSÉ FAGUNDES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émoria de Cálculo - obra"/>
      <sheetName val="Mémoria de Cálculo -reform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false" showRowColHeaders="true" showZeros="true" rightToLeft="false" tabSelected="false" showOutlineSymbols="true" defaultGridColor="true" view="pageBreakPreview" topLeftCell="A88" colorId="64" zoomScale="110" zoomScaleNormal="100" zoomScalePageLayoutView="11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56"/>
    <col collapsed="false" customWidth="true" hidden="false" outlineLevel="0" max="3" min="3" style="1" width="53.56"/>
    <col collapsed="false" customWidth="true" hidden="false" outlineLevel="0" max="4" min="4" style="1" width="9.56"/>
    <col collapsed="false" customWidth="true" hidden="false" outlineLevel="0" max="5" min="5" style="1" width="12.56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customFormat="false" ht="3.75" hidden="false" customHeight="true" outlineLevel="0" collapsed="false">
      <c r="A4" s="7"/>
      <c r="B4" s="8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A5" s="10" t="s">
        <v>1</v>
      </c>
      <c r="B5" s="10"/>
      <c r="C5" s="10"/>
      <c r="D5" s="10"/>
      <c r="E5" s="10"/>
      <c r="F5" s="11" t="s">
        <v>2</v>
      </c>
      <c r="G5" s="11"/>
      <c r="H5" s="11"/>
    </row>
    <row r="6" customFormat="false" ht="20.1" hidden="false" customHeight="true" outlineLevel="0" collapsed="false">
      <c r="A6" s="12" t="s">
        <v>3</v>
      </c>
      <c r="B6" s="12"/>
      <c r="C6" s="12"/>
      <c r="D6" s="12"/>
      <c r="E6" s="12"/>
      <c r="F6" s="13" t="s">
        <v>4</v>
      </c>
      <c r="G6" s="13"/>
      <c r="H6" s="13"/>
    </row>
    <row r="7" customFormat="false" ht="25.5" hidden="false" customHeight="true" outlineLevel="0" collapsed="false">
      <c r="A7" s="14" t="s">
        <v>5</v>
      </c>
      <c r="B7" s="14"/>
      <c r="C7" s="14"/>
      <c r="D7" s="14"/>
      <c r="E7" s="15" t="s">
        <v>6</v>
      </c>
      <c r="F7" s="15"/>
      <c r="G7" s="15"/>
      <c r="H7" s="15"/>
    </row>
    <row r="8" customFormat="false" ht="20.1" hidden="false" customHeight="true" outlineLevel="0" collapsed="false">
      <c r="A8" s="12" t="s">
        <v>7</v>
      </c>
      <c r="B8" s="12"/>
      <c r="C8" s="12"/>
      <c r="D8" s="12"/>
      <c r="E8" s="16" t="s">
        <v>8</v>
      </c>
      <c r="F8" s="17" t="s">
        <v>9</v>
      </c>
      <c r="G8" s="18"/>
      <c r="H8" s="19" t="s">
        <v>10</v>
      </c>
    </row>
    <row r="9" customFormat="false" ht="20.1" hidden="false" customHeight="true" outlineLevel="0" collapsed="false">
      <c r="A9" s="20" t="s">
        <v>11</v>
      </c>
      <c r="B9" s="20"/>
      <c r="C9" s="20"/>
      <c r="D9" s="20"/>
      <c r="E9" s="16"/>
      <c r="F9" s="17"/>
      <c r="G9" s="21"/>
      <c r="H9" s="22" t="n">
        <v>0.3017</v>
      </c>
    </row>
    <row r="10" customFormat="false" ht="3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customFormat="false" ht="38.25" hidden="false" customHeight="false" outlineLevel="0" collapsed="false">
      <c r="A11" s="24" t="s">
        <v>12</v>
      </c>
      <c r="B11" s="25" t="s">
        <v>13</v>
      </c>
      <c r="C11" s="25" t="s">
        <v>14</v>
      </c>
      <c r="D11" s="25" t="s">
        <v>15</v>
      </c>
      <c r="E11" s="25" t="s">
        <v>16</v>
      </c>
      <c r="F11" s="26" t="s">
        <v>17</v>
      </c>
      <c r="G11" s="26" t="s">
        <v>18</v>
      </c>
      <c r="H11" s="27" t="s">
        <v>19</v>
      </c>
    </row>
    <row r="12" customFormat="false" ht="18.75" hidden="false" customHeight="true" outlineLevel="0" collapsed="false">
      <c r="A12" s="28" t="s">
        <v>20</v>
      </c>
      <c r="B12" s="29"/>
      <c r="C12" s="30" t="s">
        <v>21</v>
      </c>
      <c r="D12" s="31"/>
      <c r="E12" s="32"/>
      <c r="F12" s="33"/>
      <c r="G12" s="34" t="n">
        <f aca="false">ROUND(F12+(F12*$H$9),2)</f>
        <v>0</v>
      </c>
      <c r="H12" s="35" t="n">
        <f aca="false">SUM(H13:H33)</f>
        <v>63865.37</v>
      </c>
      <c r="I12" s="36"/>
    </row>
    <row r="13" s="45" customFormat="true" ht="33.75" hidden="false" customHeight="true" outlineLevel="0" collapsed="false">
      <c r="A13" s="37" t="s">
        <v>22</v>
      </c>
      <c r="B13" s="38" t="s">
        <v>23</v>
      </c>
      <c r="C13" s="39" t="s">
        <v>24</v>
      </c>
      <c r="D13" s="40" t="s">
        <v>25</v>
      </c>
      <c r="E13" s="41" t="n">
        <v>1</v>
      </c>
      <c r="F13" s="42" t="n">
        <v>1906.1693416772</v>
      </c>
      <c r="G13" s="42" t="n">
        <f aca="false">ROUND(F13+(F13*$H$9),2)</f>
        <v>2481.26</v>
      </c>
      <c r="H13" s="43" t="n">
        <f aca="false">ROUND((E13*G13),2)</f>
        <v>2481.26</v>
      </c>
      <c r="I13" s="44"/>
    </row>
    <row r="14" customFormat="false" ht="15" hidden="false" customHeight="false" outlineLevel="0" collapsed="false">
      <c r="A14" s="37" t="s">
        <v>26</v>
      </c>
      <c r="B14" s="46" t="s">
        <v>27</v>
      </c>
      <c r="C14" s="39" t="s">
        <v>28</v>
      </c>
      <c r="D14" s="40" t="s">
        <v>25</v>
      </c>
      <c r="E14" s="47" t="n">
        <v>1</v>
      </c>
      <c r="F14" s="48" t="n">
        <v>213.55</v>
      </c>
      <c r="G14" s="42" t="n">
        <f aca="false">ROUND(F14+(F14*$H$9),2)</f>
        <v>277.98</v>
      </c>
      <c r="H14" s="43" t="n">
        <f aca="false">ROUND((E14*G14),2)</f>
        <v>277.98</v>
      </c>
      <c r="I14" s="36"/>
    </row>
    <row r="15" customFormat="false" ht="15" hidden="false" customHeight="false" outlineLevel="0" collapsed="false">
      <c r="A15" s="37" t="s">
        <v>29</v>
      </c>
      <c r="B15" s="46" t="s">
        <v>30</v>
      </c>
      <c r="C15" s="39" t="s">
        <v>31</v>
      </c>
      <c r="D15" s="40" t="s">
        <v>25</v>
      </c>
      <c r="E15" s="47" t="n">
        <v>1</v>
      </c>
      <c r="F15" s="48" t="n">
        <v>450.11</v>
      </c>
      <c r="G15" s="42" t="n">
        <f aca="false">ROUND(F15+(F15*$H$9),2)</f>
        <v>585.91</v>
      </c>
      <c r="H15" s="43" t="n">
        <f aca="false">ROUND((E15*G15),2)</f>
        <v>585.91</v>
      </c>
      <c r="I15" s="36"/>
    </row>
    <row r="16" customFormat="false" ht="42" hidden="false" customHeight="true" outlineLevel="0" collapsed="false">
      <c r="A16" s="37" t="s">
        <v>32</v>
      </c>
      <c r="B16" s="46" t="n">
        <v>93584</v>
      </c>
      <c r="C16" s="39" t="s">
        <v>33</v>
      </c>
      <c r="D16" s="40" t="s">
        <v>34</v>
      </c>
      <c r="E16" s="47" t="n">
        <v>6</v>
      </c>
      <c r="F16" s="48" t="n">
        <v>564.62</v>
      </c>
      <c r="G16" s="42" t="n">
        <f aca="false">ROUND(F16+(F16*$H$9),2)</f>
        <v>734.97</v>
      </c>
      <c r="H16" s="43" t="n">
        <f aca="false">ROUND((E16*G16),2)</f>
        <v>4409.82</v>
      </c>
      <c r="I16" s="36"/>
    </row>
    <row r="17" customFormat="false" ht="42" hidden="false" customHeight="true" outlineLevel="0" collapsed="false">
      <c r="A17" s="37" t="s">
        <v>35</v>
      </c>
      <c r="B17" s="46" t="n">
        <v>93207</v>
      </c>
      <c r="C17" s="39" t="s">
        <v>36</v>
      </c>
      <c r="D17" s="40" t="s">
        <v>34</v>
      </c>
      <c r="E17" s="47" t="n">
        <v>6</v>
      </c>
      <c r="F17" s="48" t="n">
        <v>720.29</v>
      </c>
      <c r="G17" s="42" t="n">
        <f aca="false">ROUND(F17+(F17*$H$9),2)</f>
        <v>937.6</v>
      </c>
      <c r="H17" s="43" t="n">
        <f aca="false">ROUND((E17*G17),2)</f>
        <v>5625.6</v>
      </c>
      <c r="I17" s="36"/>
    </row>
    <row r="18" customFormat="false" ht="42" hidden="false" customHeight="true" outlineLevel="0" collapsed="false">
      <c r="A18" s="37" t="s">
        <v>37</v>
      </c>
      <c r="B18" s="46" t="n">
        <v>93212</v>
      </c>
      <c r="C18" s="39" t="s">
        <v>38</v>
      </c>
      <c r="D18" s="40" t="s">
        <v>34</v>
      </c>
      <c r="E18" s="47" t="n">
        <v>12</v>
      </c>
      <c r="F18" s="48" t="n">
        <v>636.25</v>
      </c>
      <c r="G18" s="42" t="n">
        <f aca="false">ROUND(F18+(F18*$H$9),2)</f>
        <v>828.21</v>
      </c>
      <c r="H18" s="43" t="n">
        <f aca="false">ROUND((E18*G18),2)</f>
        <v>9938.52</v>
      </c>
      <c r="I18" s="36"/>
    </row>
    <row r="19" customFormat="false" ht="42" hidden="false" customHeight="true" outlineLevel="0" collapsed="false">
      <c r="A19" s="37" t="s">
        <v>39</v>
      </c>
      <c r="B19" s="46" t="n">
        <v>93210</v>
      </c>
      <c r="C19" s="39" t="s">
        <v>40</v>
      </c>
      <c r="D19" s="40" t="s">
        <v>34</v>
      </c>
      <c r="E19" s="47" t="n">
        <v>12</v>
      </c>
      <c r="F19" s="48" t="n">
        <v>358.43</v>
      </c>
      <c r="G19" s="42" t="n">
        <f aca="false">ROUND(F19+(F19*$H$9),2)</f>
        <v>466.57</v>
      </c>
      <c r="H19" s="43" t="n">
        <f aca="false">ROUND((E19*G19),2)</f>
        <v>5598.84</v>
      </c>
      <c r="I19" s="36"/>
    </row>
    <row r="20" customFormat="false" ht="42" hidden="false" customHeight="true" outlineLevel="0" collapsed="false">
      <c r="A20" s="37" t="s">
        <v>41</v>
      </c>
      <c r="B20" s="46" t="s">
        <v>42</v>
      </c>
      <c r="C20" s="39" t="s">
        <v>43</v>
      </c>
      <c r="D20" s="40" t="s">
        <v>44</v>
      </c>
      <c r="E20" s="47" t="n">
        <v>2</v>
      </c>
      <c r="F20" s="48" t="n">
        <v>515</v>
      </c>
      <c r="G20" s="42" t="n">
        <f aca="false">ROUND(F20+(F20*$H$9),2)</f>
        <v>670.38</v>
      </c>
      <c r="H20" s="43" t="n">
        <f aca="false">ROUND((E20*G20),2)</f>
        <v>1340.76</v>
      </c>
      <c r="I20" s="36"/>
    </row>
    <row r="21" customFormat="false" ht="15" hidden="false" customHeight="false" outlineLevel="0" collapsed="false">
      <c r="A21" s="37" t="s">
        <v>45</v>
      </c>
      <c r="B21" s="46" t="s">
        <v>46</v>
      </c>
      <c r="C21" s="39" t="s">
        <v>47</v>
      </c>
      <c r="D21" s="40" t="s">
        <v>25</v>
      </c>
      <c r="E21" s="47" t="n">
        <v>1</v>
      </c>
      <c r="F21" s="48" t="n">
        <v>422.71</v>
      </c>
      <c r="G21" s="42" t="n">
        <f aca="false">ROUND(F21+(F21*$H$9),2)</f>
        <v>550.24</v>
      </c>
      <c r="H21" s="43" t="n">
        <f aca="false">ROUND((E21*G21),2)</f>
        <v>550.24</v>
      </c>
      <c r="I21" s="36"/>
    </row>
    <row r="22" customFormat="false" ht="18.75" hidden="false" customHeight="true" outlineLevel="0" collapsed="false">
      <c r="A22" s="37" t="s">
        <v>48</v>
      </c>
      <c r="B22" s="38" t="s">
        <v>49</v>
      </c>
      <c r="C22" s="39" t="s">
        <v>50</v>
      </c>
      <c r="D22" s="40" t="s">
        <v>34</v>
      </c>
      <c r="E22" s="47" t="n">
        <v>4.5</v>
      </c>
      <c r="F22" s="48" t="n">
        <v>301.27</v>
      </c>
      <c r="G22" s="42" t="n">
        <f aca="false">ROUND(F22+(F22*$H$9),2)</f>
        <v>392.16</v>
      </c>
      <c r="H22" s="43" t="n">
        <f aca="false">ROUND((E22*G22),2)</f>
        <v>1764.72</v>
      </c>
      <c r="I22" s="36"/>
    </row>
    <row r="23" customFormat="false" ht="45.75" hidden="false" customHeight="true" outlineLevel="0" collapsed="false">
      <c r="A23" s="37" t="s">
        <v>51</v>
      </c>
      <c r="B23" s="38" t="s">
        <v>52</v>
      </c>
      <c r="C23" s="39" t="s">
        <v>53</v>
      </c>
      <c r="D23" s="40" t="s">
        <v>34</v>
      </c>
      <c r="E23" s="47" t="n">
        <f aca="false">68.42*2.2</f>
        <v>150.524</v>
      </c>
      <c r="F23" s="48" t="n">
        <v>45.36</v>
      </c>
      <c r="G23" s="42" t="n">
        <f aca="false">ROUND(F23+(F23*$H$9),2)</f>
        <v>59.05</v>
      </c>
      <c r="H23" s="43" t="n">
        <f aca="false">ROUND((E23*G23),2)</f>
        <v>8888.44</v>
      </c>
      <c r="I23" s="36"/>
    </row>
    <row r="24" customFormat="false" ht="30" hidden="false" customHeight="false" outlineLevel="0" collapsed="false">
      <c r="A24" s="37" t="s">
        <v>54</v>
      </c>
      <c r="B24" s="46" t="s">
        <v>55</v>
      </c>
      <c r="C24" s="39" t="s">
        <v>56</v>
      </c>
      <c r="D24" s="40" t="s">
        <v>34</v>
      </c>
      <c r="E24" s="47" t="n">
        <v>2759</v>
      </c>
      <c r="F24" s="48" t="n">
        <v>0.33</v>
      </c>
      <c r="G24" s="42" t="n">
        <f aca="false">ROUND(F24+(F24*$H$9),2)</f>
        <v>0.43</v>
      </c>
      <c r="H24" s="43" t="n">
        <f aca="false">ROUND((E24*G24),2)</f>
        <v>1186.37</v>
      </c>
      <c r="I24" s="36"/>
    </row>
    <row r="25" customFormat="false" ht="30" hidden="false" customHeight="false" outlineLevel="0" collapsed="false">
      <c r="A25" s="37" t="s">
        <v>57</v>
      </c>
      <c r="B25" s="38" t="s">
        <v>58</v>
      </c>
      <c r="C25" s="39" t="s">
        <v>59</v>
      </c>
      <c r="D25" s="40" t="s">
        <v>25</v>
      </c>
      <c r="E25" s="47" t="n">
        <v>25</v>
      </c>
      <c r="F25" s="48" t="n">
        <v>31.87</v>
      </c>
      <c r="G25" s="42" t="n">
        <f aca="false">ROUND(F25+(F25*$H$9),2)</f>
        <v>41.49</v>
      </c>
      <c r="H25" s="43" t="n">
        <f aca="false">ROUND((E25*G25),2)</f>
        <v>1037.25</v>
      </c>
      <c r="I25" s="36"/>
    </row>
    <row r="26" customFormat="false" ht="30" hidden="false" customHeight="false" outlineLevel="0" collapsed="false">
      <c r="A26" s="37" t="s">
        <v>60</v>
      </c>
      <c r="B26" s="38" t="s">
        <v>61</v>
      </c>
      <c r="C26" s="39" t="s">
        <v>62</v>
      </c>
      <c r="D26" s="40" t="s">
        <v>25</v>
      </c>
      <c r="E26" s="47" t="n">
        <v>1</v>
      </c>
      <c r="F26" s="48" t="n">
        <v>2429.71</v>
      </c>
      <c r="G26" s="42" t="n">
        <f aca="false">ROUND(F26+(F26*$H$9),2)</f>
        <v>3162.75</v>
      </c>
      <c r="H26" s="43" t="n">
        <f aca="false">ROUND((E26*G26),2)</f>
        <v>3162.75</v>
      </c>
      <c r="I26" s="36"/>
    </row>
    <row r="27" customFormat="false" ht="30" hidden="false" customHeight="false" outlineLevel="0" collapsed="false">
      <c r="A27" s="37" t="s">
        <v>63</v>
      </c>
      <c r="B27" s="38" t="s">
        <v>64</v>
      </c>
      <c r="C27" s="49" t="s">
        <v>65</v>
      </c>
      <c r="D27" s="38" t="s">
        <v>66</v>
      </c>
      <c r="E27" s="47" t="n">
        <v>1</v>
      </c>
      <c r="F27" s="48" t="n">
        <v>700</v>
      </c>
      <c r="G27" s="42" t="n">
        <f aca="false">ROUND(F27+(F27*$H$9),2)</f>
        <v>911.19</v>
      </c>
      <c r="H27" s="43" t="n">
        <f aca="false">ROUND((E27*G27),2)</f>
        <v>911.19</v>
      </c>
      <c r="I27" s="36"/>
    </row>
    <row r="28" customFormat="false" ht="15" hidden="false" customHeight="false" outlineLevel="0" collapsed="false">
      <c r="A28" s="37" t="s">
        <v>67</v>
      </c>
      <c r="B28" s="38" t="s">
        <v>68</v>
      </c>
      <c r="C28" s="49" t="s">
        <v>69</v>
      </c>
      <c r="D28" s="38" t="s">
        <v>70</v>
      </c>
      <c r="E28" s="47" t="n">
        <f aca="false">20+49</f>
        <v>69</v>
      </c>
      <c r="F28" s="48" t="n">
        <v>70</v>
      </c>
      <c r="G28" s="42" t="n">
        <f aca="false">ROUND(F28+(F28*$H$9),2)</f>
        <v>91.12</v>
      </c>
      <c r="H28" s="43" t="n">
        <f aca="false">ROUND((E28*G28),2)</f>
        <v>6287.28</v>
      </c>
      <c r="I28" s="36"/>
    </row>
    <row r="29" customFormat="false" ht="30" hidden="false" customHeight="false" outlineLevel="0" collapsed="false">
      <c r="A29" s="37" t="s">
        <v>71</v>
      </c>
      <c r="B29" s="38" t="s">
        <v>72</v>
      </c>
      <c r="C29" s="49" t="s">
        <v>73</v>
      </c>
      <c r="D29" s="38" t="s">
        <v>66</v>
      </c>
      <c r="E29" s="47" t="n">
        <v>3</v>
      </c>
      <c r="F29" s="48" t="n">
        <v>160</v>
      </c>
      <c r="G29" s="42" t="n">
        <f aca="false">ROUND(F29+(F29*$H$9),2)</f>
        <v>208.27</v>
      </c>
      <c r="H29" s="43" t="n">
        <f aca="false">ROUND((E29*G29),2)</f>
        <v>624.81</v>
      </c>
      <c r="I29" s="36"/>
    </row>
    <row r="30" customFormat="false" ht="15" hidden="false" customHeight="false" outlineLevel="0" collapsed="false">
      <c r="A30" s="37" t="s">
        <v>74</v>
      </c>
      <c r="B30" s="38" t="s">
        <v>75</v>
      </c>
      <c r="C30" s="39" t="s">
        <v>76</v>
      </c>
      <c r="D30" s="40" t="s">
        <v>77</v>
      </c>
      <c r="E30" s="47" t="n">
        <v>1</v>
      </c>
      <c r="F30" s="48" t="n">
        <v>955.16</v>
      </c>
      <c r="G30" s="42" t="n">
        <f aca="false">ROUND(F30+(F30*$H$9),2)</f>
        <v>1243.33</v>
      </c>
      <c r="H30" s="43" t="n">
        <f aca="false">ROUND((E30*G30),2)</f>
        <v>1243.33</v>
      </c>
      <c r="I30" s="36"/>
    </row>
    <row r="31" customFormat="false" ht="15" hidden="false" customHeight="false" outlineLevel="0" collapsed="false">
      <c r="A31" s="37" t="s">
        <v>78</v>
      </c>
      <c r="B31" s="38" t="s">
        <v>79</v>
      </c>
      <c r="C31" s="39" t="s">
        <v>80</v>
      </c>
      <c r="D31" s="40" t="s">
        <v>77</v>
      </c>
      <c r="E31" s="47" t="n">
        <v>2</v>
      </c>
      <c r="F31" s="48" t="n">
        <v>540.76</v>
      </c>
      <c r="G31" s="42" t="n">
        <f aca="false">ROUND(F31+(F31*$H$9),2)</f>
        <v>703.91</v>
      </c>
      <c r="H31" s="43" t="n">
        <f aca="false">ROUND((E31*G31),2)</f>
        <v>1407.82</v>
      </c>
      <c r="I31" s="36"/>
    </row>
    <row r="32" customFormat="false" ht="15" hidden="false" customHeight="false" outlineLevel="0" collapsed="false">
      <c r="A32" s="37" t="s">
        <v>81</v>
      </c>
      <c r="B32" s="38" t="s">
        <v>82</v>
      </c>
      <c r="C32" s="39" t="s">
        <v>83</v>
      </c>
      <c r="D32" s="40" t="s">
        <v>77</v>
      </c>
      <c r="E32" s="47" t="n">
        <v>2</v>
      </c>
      <c r="F32" s="48" t="n">
        <v>1176.2</v>
      </c>
      <c r="G32" s="42" t="n">
        <f aca="false">ROUND(F32+(F32*$H$9),2)</f>
        <v>1531.06</v>
      </c>
      <c r="H32" s="43" t="n">
        <f aca="false">ROUND((E32*G32),2)</f>
        <v>3062.12</v>
      </c>
      <c r="I32" s="36"/>
    </row>
    <row r="33" customFormat="false" ht="15" hidden="false" customHeight="false" outlineLevel="0" collapsed="false">
      <c r="A33" s="37" t="s">
        <v>84</v>
      </c>
      <c r="B33" s="38" t="s">
        <v>85</v>
      </c>
      <c r="C33" s="39" t="s">
        <v>86</v>
      </c>
      <c r="D33" s="40" t="s">
        <v>77</v>
      </c>
      <c r="E33" s="47" t="n">
        <v>2</v>
      </c>
      <c r="F33" s="48" t="n">
        <v>1336.85</v>
      </c>
      <c r="G33" s="42" t="n">
        <f aca="false">ROUND(F33+(F33*$H$9),2)</f>
        <v>1740.18</v>
      </c>
      <c r="H33" s="43" t="n">
        <f aca="false">ROUND((E33*G33),2)</f>
        <v>3480.36</v>
      </c>
      <c r="I33" s="36"/>
    </row>
    <row r="34" customFormat="false" ht="18.75" hidden="false" customHeight="true" outlineLevel="0" collapsed="false">
      <c r="A34" s="28" t="n">
        <v>2</v>
      </c>
      <c r="B34" s="29"/>
      <c r="C34" s="30" t="s">
        <v>87</v>
      </c>
      <c r="D34" s="31"/>
      <c r="E34" s="32"/>
      <c r="F34" s="33"/>
      <c r="G34" s="34" t="n">
        <f aca="false">ROUND(F34+(F34*$H$9),2)</f>
        <v>0</v>
      </c>
      <c r="H34" s="35" t="n">
        <f aca="false">SUM(H35:H37)</f>
        <v>84785.28</v>
      </c>
      <c r="I34" s="36"/>
    </row>
    <row r="35" customFormat="false" ht="29.25" hidden="false" customHeight="true" outlineLevel="0" collapsed="false">
      <c r="A35" s="37" t="s">
        <v>88</v>
      </c>
      <c r="B35" s="50" t="n">
        <v>90777</v>
      </c>
      <c r="C35" s="51" t="s">
        <v>89</v>
      </c>
      <c r="D35" s="40" t="s">
        <v>90</v>
      </c>
      <c r="E35" s="41" t="n">
        <f aca="false">3*22*6</f>
        <v>396</v>
      </c>
      <c r="F35" s="42" t="n">
        <v>74.33</v>
      </c>
      <c r="G35" s="42" t="n">
        <f aca="false">ROUND(F35+(F35*$H$9),2)</f>
        <v>96.76</v>
      </c>
      <c r="H35" s="43" t="n">
        <f aca="false">ROUND((E35*G35),2)</f>
        <v>38316.96</v>
      </c>
      <c r="I35" s="36"/>
    </row>
    <row r="36" customFormat="false" ht="31.5" hidden="false" customHeight="true" outlineLevel="0" collapsed="false">
      <c r="A36" s="37" t="s">
        <v>91</v>
      </c>
      <c r="B36" s="50" t="n">
        <v>93572</v>
      </c>
      <c r="C36" s="51" t="s">
        <v>92</v>
      </c>
      <c r="D36" s="40" t="s">
        <v>44</v>
      </c>
      <c r="E36" s="41" t="n">
        <v>3</v>
      </c>
      <c r="F36" s="42" t="n">
        <v>5660.17</v>
      </c>
      <c r="G36" s="42" t="n">
        <f aca="false">ROUND(F36+(F36*$H$9),2)</f>
        <v>7367.84</v>
      </c>
      <c r="H36" s="43" t="n">
        <f aca="false">ROUND((E36*G36),2)</f>
        <v>22103.52</v>
      </c>
      <c r="I36" s="36"/>
    </row>
    <row r="37" customFormat="false" ht="30" hidden="false" customHeight="false" outlineLevel="0" collapsed="false">
      <c r="A37" s="37" t="s">
        <v>93</v>
      </c>
      <c r="B37" s="50" t="n">
        <v>88326</v>
      </c>
      <c r="C37" s="51" t="s">
        <v>94</v>
      </c>
      <c r="D37" s="40" t="s">
        <v>90</v>
      </c>
      <c r="E37" s="41" t="n">
        <f aca="false">3*2*180</f>
        <v>1080</v>
      </c>
      <c r="F37" s="42" t="n">
        <v>17.33</v>
      </c>
      <c r="G37" s="42" t="n">
        <f aca="false">ROUND(F37+(F37*$H$9),2)</f>
        <v>22.56</v>
      </c>
      <c r="H37" s="43" t="n">
        <f aca="false">ROUND((E37*G37),2)</f>
        <v>24364.8</v>
      </c>
      <c r="I37" s="36"/>
    </row>
    <row r="38" customFormat="false" ht="18" hidden="false" customHeight="true" outlineLevel="0" collapsed="false">
      <c r="A38" s="28" t="n">
        <v>3</v>
      </c>
      <c r="B38" s="29"/>
      <c r="C38" s="52" t="s">
        <v>95</v>
      </c>
      <c r="D38" s="53"/>
      <c r="E38" s="54"/>
      <c r="F38" s="55"/>
      <c r="G38" s="56"/>
      <c r="H38" s="35" t="n">
        <f aca="false">SUM(H39:H46)</f>
        <v>4012.95</v>
      </c>
      <c r="I38" s="36"/>
    </row>
    <row r="39" customFormat="false" ht="15" hidden="false" customHeight="false" outlineLevel="0" collapsed="false">
      <c r="A39" s="37" t="s">
        <v>96</v>
      </c>
      <c r="B39" s="57" t="s">
        <v>97</v>
      </c>
      <c r="C39" s="58" t="s">
        <v>98</v>
      </c>
      <c r="D39" s="59" t="s">
        <v>99</v>
      </c>
      <c r="E39" s="60" t="n">
        <f aca="false">4+36</f>
        <v>40</v>
      </c>
      <c r="F39" s="61" t="n">
        <v>7.02</v>
      </c>
      <c r="G39" s="42" t="n">
        <f aca="false">ROUND(F39+(F39*$H$9),2)</f>
        <v>9.14</v>
      </c>
      <c r="H39" s="43" t="n">
        <f aca="false">ROUND((E39*G39),2)</f>
        <v>365.6</v>
      </c>
      <c r="I39" s="36"/>
    </row>
    <row r="40" customFormat="false" ht="15" hidden="false" customHeight="false" outlineLevel="0" collapsed="false">
      <c r="A40" s="37" t="s">
        <v>100</v>
      </c>
      <c r="B40" s="57" t="s">
        <v>101</v>
      </c>
      <c r="C40" s="58" t="s">
        <v>102</v>
      </c>
      <c r="D40" s="59" t="s">
        <v>34</v>
      </c>
      <c r="E40" s="60" t="n">
        <f aca="false">29*2</f>
        <v>58</v>
      </c>
      <c r="F40" s="61" t="n">
        <v>10.29</v>
      </c>
      <c r="G40" s="42" t="n">
        <f aca="false">ROUND(F40+(F40*$H$9),2)</f>
        <v>13.39</v>
      </c>
      <c r="H40" s="43" t="n">
        <f aca="false">ROUND((E40*G40),2)</f>
        <v>776.62</v>
      </c>
      <c r="I40" s="36"/>
    </row>
    <row r="41" customFormat="false" ht="15" hidden="false" customHeight="false" outlineLevel="0" collapsed="false">
      <c r="A41" s="37" t="s">
        <v>103</v>
      </c>
      <c r="B41" s="57" t="s">
        <v>104</v>
      </c>
      <c r="C41" s="58" t="s">
        <v>105</v>
      </c>
      <c r="D41" s="59" t="s">
        <v>34</v>
      </c>
      <c r="E41" s="60" t="n">
        <v>13.32</v>
      </c>
      <c r="F41" s="61" t="n">
        <v>12.06</v>
      </c>
      <c r="G41" s="42" t="n">
        <f aca="false">ROUND(F41+(F41*$H$9),2)</f>
        <v>15.7</v>
      </c>
      <c r="H41" s="43" t="n">
        <f aca="false">ROUND((E41*G41),2)</f>
        <v>209.12</v>
      </c>
      <c r="I41" s="36"/>
    </row>
    <row r="42" customFormat="false" ht="30" hidden="false" customHeight="false" outlineLevel="0" collapsed="false">
      <c r="A42" s="37" t="s">
        <v>106</v>
      </c>
      <c r="B42" s="57" t="s">
        <v>107</v>
      </c>
      <c r="C42" s="58" t="s">
        <v>108</v>
      </c>
      <c r="D42" s="59" t="s">
        <v>34</v>
      </c>
      <c r="E42" s="60" t="n">
        <v>3</v>
      </c>
      <c r="F42" s="61" t="n">
        <v>12.06</v>
      </c>
      <c r="G42" s="42" t="n">
        <f aca="false">ROUND(F42+(F42*$H$9),2)</f>
        <v>15.7</v>
      </c>
      <c r="H42" s="43" t="n">
        <f aca="false">ROUND((E42*G42),2)</f>
        <v>47.1</v>
      </c>
      <c r="I42" s="36"/>
    </row>
    <row r="43" customFormat="false" ht="45" hidden="false" customHeight="false" outlineLevel="0" collapsed="false">
      <c r="A43" s="37" t="s">
        <v>109</v>
      </c>
      <c r="B43" s="57" t="n">
        <v>97647</v>
      </c>
      <c r="C43" s="58" t="s">
        <v>110</v>
      </c>
      <c r="D43" s="59" t="s">
        <v>34</v>
      </c>
      <c r="E43" s="60" t="n">
        <v>50</v>
      </c>
      <c r="F43" s="61" t="n">
        <v>2.28</v>
      </c>
      <c r="G43" s="42" t="n">
        <f aca="false">ROUND(F43+(F43*$H$9),2)</f>
        <v>2.97</v>
      </c>
      <c r="H43" s="43" t="n">
        <f aca="false">ROUND((E43*G43),2)</f>
        <v>148.5</v>
      </c>
      <c r="I43" s="36"/>
    </row>
    <row r="44" customFormat="false" ht="15" hidden="false" customHeight="false" outlineLevel="0" collapsed="false">
      <c r="A44" s="37" t="s">
        <v>111</v>
      </c>
      <c r="B44" s="57" t="s">
        <v>112</v>
      </c>
      <c r="C44" s="58" t="s">
        <v>113</v>
      </c>
      <c r="D44" s="59" t="s">
        <v>34</v>
      </c>
      <c r="E44" s="60" t="n">
        <f aca="false">3*2.5</f>
        <v>7.5</v>
      </c>
      <c r="F44" s="61" t="n">
        <v>10.29</v>
      </c>
      <c r="G44" s="42" t="n">
        <f aca="false">ROUND(F44+(F44*$H$9),2)</f>
        <v>13.39</v>
      </c>
      <c r="H44" s="43" t="n">
        <f aca="false">ROUND((E44*G44),2)</f>
        <v>100.43</v>
      </c>
      <c r="I44" s="36"/>
    </row>
    <row r="45" customFormat="false" ht="30.75" hidden="false" customHeight="true" outlineLevel="0" collapsed="false">
      <c r="A45" s="37" t="s">
        <v>114</v>
      </c>
      <c r="B45" s="57" t="s">
        <v>115</v>
      </c>
      <c r="C45" s="58" t="s">
        <v>116</v>
      </c>
      <c r="D45" s="59" t="s">
        <v>117</v>
      </c>
      <c r="E45" s="60" t="n">
        <f aca="false">1.3*(E40+E41+E42+E43)*0.2+E39*1.3*0.2</f>
        <v>42.7232</v>
      </c>
      <c r="F45" s="61" t="n">
        <v>26.52</v>
      </c>
      <c r="G45" s="42" t="n">
        <f aca="false">ROUND(F45+(F45*$H$9),2)</f>
        <v>34.52</v>
      </c>
      <c r="H45" s="43" t="n">
        <f aca="false">ROUND((E45*G45),2)</f>
        <v>1474.8</v>
      </c>
      <c r="I45" s="36"/>
    </row>
    <row r="46" customFormat="false" ht="33" hidden="false" customHeight="true" outlineLevel="0" collapsed="false">
      <c r="A46" s="37" t="s">
        <v>118</v>
      </c>
      <c r="B46" s="62" t="s">
        <v>119</v>
      </c>
      <c r="C46" s="58" t="s">
        <v>120</v>
      </c>
      <c r="D46" s="59" t="s">
        <v>121</v>
      </c>
      <c r="E46" s="60" t="n">
        <f aca="false">5*E45</f>
        <v>213.616</v>
      </c>
      <c r="F46" s="61" t="n">
        <v>3.2</v>
      </c>
      <c r="G46" s="42" t="n">
        <f aca="false">ROUND(F46+(F46*$H$9),2)</f>
        <v>4.17</v>
      </c>
      <c r="H46" s="43" t="n">
        <f aca="false">ROUND((E46*G46),2)</f>
        <v>890.78</v>
      </c>
      <c r="I46" s="36"/>
    </row>
    <row r="47" customFormat="false" ht="18" hidden="false" customHeight="true" outlineLevel="0" collapsed="false">
      <c r="A47" s="28" t="n">
        <v>4</v>
      </c>
      <c r="B47" s="29"/>
      <c r="C47" s="52" t="s">
        <v>122</v>
      </c>
      <c r="D47" s="53"/>
      <c r="E47" s="54"/>
      <c r="F47" s="55"/>
      <c r="G47" s="56"/>
      <c r="H47" s="35" t="n">
        <f aca="false">SUM(H48:H58)</f>
        <v>21874.56</v>
      </c>
      <c r="I47" s="36"/>
    </row>
    <row r="48" customFormat="false" ht="44.25" hidden="false" customHeight="true" outlineLevel="0" collapsed="false">
      <c r="A48" s="37" t="s">
        <v>123</v>
      </c>
      <c r="B48" s="57" t="s">
        <v>124</v>
      </c>
      <c r="C48" s="58" t="s">
        <v>125</v>
      </c>
      <c r="D48" s="59" t="s">
        <v>117</v>
      </c>
      <c r="E48" s="60" t="n">
        <v>27.13</v>
      </c>
      <c r="F48" s="60" t="n">
        <v>1.16</v>
      </c>
      <c r="G48" s="42" t="n">
        <f aca="false">ROUND(F48+(F48*$H$9),2)</f>
        <v>1.51</v>
      </c>
      <c r="H48" s="43" t="n">
        <f aca="false">ROUND((E48*G48),2)</f>
        <v>40.97</v>
      </c>
      <c r="I48" s="36"/>
    </row>
    <row r="49" customFormat="false" ht="44.25" hidden="false" customHeight="true" outlineLevel="0" collapsed="false">
      <c r="A49" s="37" t="s">
        <v>126</v>
      </c>
      <c r="B49" s="57" t="s">
        <v>127</v>
      </c>
      <c r="C49" s="58" t="s">
        <v>128</v>
      </c>
      <c r="D49" s="59" t="s">
        <v>117</v>
      </c>
      <c r="E49" s="63" t="n">
        <v>1.14</v>
      </c>
      <c r="F49" s="60" t="n">
        <v>3.3</v>
      </c>
      <c r="G49" s="42" t="n">
        <f aca="false">ROUND(F49+(F49*$H$9),2)</f>
        <v>4.3</v>
      </c>
      <c r="H49" s="43" t="n">
        <f aca="false">ROUND((E49*G49),2)</f>
        <v>4.9</v>
      </c>
      <c r="I49" s="36"/>
    </row>
    <row r="50" customFormat="false" ht="30" hidden="false" customHeight="false" outlineLevel="0" collapsed="false">
      <c r="A50" s="37" t="s">
        <v>129</v>
      </c>
      <c r="B50" s="57" t="s">
        <v>127</v>
      </c>
      <c r="C50" s="58" t="s">
        <v>130</v>
      </c>
      <c r="D50" s="59" t="s">
        <v>117</v>
      </c>
      <c r="E50" s="63" t="n">
        <f aca="false">337.08+400</f>
        <v>737.08</v>
      </c>
      <c r="F50" s="60" t="n">
        <v>3.3</v>
      </c>
      <c r="G50" s="42" t="n">
        <f aca="false">ROUND(F50+(F50*$H$9),2)</f>
        <v>4.3</v>
      </c>
      <c r="H50" s="43" t="n">
        <f aca="false">ROUND((E50*G50),2)</f>
        <v>3169.44</v>
      </c>
      <c r="I50" s="36"/>
    </row>
    <row r="51" customFormat="false" ht="30" hidden="false" customHeight="false" outlineLevel="0" collapsed="false">
      <c r="A51" s="37" t="s">
        <v>131</v>
      </c>
      <c r="B51" s="57" t="s">
        <v>132</v>
      </c>
      <c r="C51" s="58" t="s">
        <v>133</v>
      </c>
      <c r="D51" s="59" t="s">
        <v>34</v>
      </c>
      <c r="E51" s="63" t="n">
        <v>63.15</v>
      </c>
      <c r="F51" s="60" t="n">
        <v>2.33</v>
      </c>
      <c r="G51" s="42" t="n">
        <f aca="false">ROUND(F51+(F51*$H$9),2)</f>
        <v>3.03</v>
      </c>
      <c r="H51" s="43" t="n">
        <f aca="false">ROUND((E51*G51),2)</f>
        <v>191.34</v>
      </c>
      <c r="I51" s="36"/>
    </row>
    <row r="52" customFormat="false" ht="30" hidden="false" customHeight="false" outlineLevel="0" collapsed="false">
      <c r="A52" s="37" t="s">
        <v>134</v>
      </c>
      <c r="B52" s="57" t="s">
        <v>135</v>
      </c>
      <c r="C52" s="58" t="s">
        <v>136</v>
      </c>
      <c r="D52" s="59" t="s">
        <v>34</v>
      </c>
      <c r="E52" s="63" t="n">
        <v>1214.53</v>
      </c>
      <c r="F52" s="60" t="n">
        <v>1.18</v>
      </c>
      <c r="G52" s="42" t="n">
        <f aca="false">ROUND(F52+(F52*$H$9),2)</f>
        <v>1.54</v>
      </c>
      <c r="H52" s="43" t="n">
        <f aca="false">ROUND((E52*G52),2)</f>
        <v>1870.38</v>
      </c>
      <c r="I52" s="36"/>
    </row>
    <row r="53" customFormat="false" ht="30" hidden="false" customHeight="false" outlineLevel="0" collapsed="false">
      <c r="A53" s="37" t="s">
        <v>137</v>
      </c>
      <c r="B53" s="57" t="s">
        <v>138</v>
      </c>
      <c r="C53" s="58" t="s">
        <v>139</v>
      </c>
      <c r="D53" s="59" t="s">
        <v>117</v>
      </c>
      <c r="E53" s="63" t="n">
        <v>381.89</v>
      </c>
      <c r="F53" s="64" t="n">
        <v>3.95</v>
      </c>
      <c r="G53" s="42" t="n">
        <f aca="false">ROUND(F53+(F53*$H$9),2)</f>
        <v>5.14</v>
      </c>
      <c r="H53" s="43" t="n">
        <f aca="false">ROUND((E53*G53),2)</f>
        <v>1962.91</v>
      </c>
      <c r="I53" s="36"/>
    </row>
    <row r="54" customFormat="false" ht="30" hidden="false" customHeight="false" outlineLevel="0" collapsed="false">
      <c r="A54" s="37" t="s">
        <v>140</v>
      </c>
      <c r="B54" s="57" t="s">
        <v>141</v>
      </c>
      <c r="C54" s="58" t="s">
        <v>142</v>
      </c>
      <c r="D54" s="59" t="s">
        <v>117</v>
      </c>
      <c r="E54" s="63" t="n">
        <v>93.77</v>
      </c>
      <c r="F54" s="64" t="n">
        <v>4.94</v>
      </c>
      <c r="G54" s="42" t="n">
        <f aca="false">ROUND(F54+(F54*$H$9),2)</f>
        <v>6.43</v>
      </c>
      <c r="H54" s="43" t="n">
        <f aca="false">ROUND((E54*G54),2)</f>
        <v>602.94</v>
      </c>
      <c r="I54" s="36"/>
    </row>
    <row r="55" customFormat="false" ht="18" hidden="false" customHeight="true" outlineLevel="0" collapsed="false">
      <c r="A55" s="37" t="s">
        <v>143</v>
      </c>
      <c r="B55" s="57" t="n">
        <v>93358</v>
      </c>
      <c r="C55" s="65" t="s">
        <v>144</v>
      </c>
      <c r="D55" s="59" t="s">
        <v>117</v>
      </c>
      <c r="E55" s="60" t="n">
        <f aca="false">0.05*E53</f>
        <v>19.0945</v>
      </c>
      <c r="F55" s="64" t="n">
        <v>52.93</v>
      </c>
      <c r="G55" s="42" t="n">
        <f aca="false">ROUND(F55+(F55*$H$9),2)</f>
        <v>68.9</v>
      </c>
      <c r="H55" s="43" t="n">
        <f aca="false">ROUND((E55*G55),2)</f>
        <v>1315.61</v>
      </c>
      <c r="I55" s="36"/>
    </row>
    <row r="56" customFormat="false" ht="30" hidden="false" customHeight="false" outlineLevel="0" collapsed="false">
      <c r="A56" s="37" t="s">
        <v>145</v>
      </c>
      <c r="B56" s="57" t="s">
        <v>115</v>
      </c>
      <c r="C56" s="65" t="s">
        <v>146</v>
      </c>
      <c r="D56" s="59" t="s">
        <v>117</v>
      </c>
      <c r="E56" s="60" t="n">
        <v>19.09</v>
      </c>
      <c r="F56" s="64" t="n">
        <v>26.52</v>
      </c>
      <c r="G56" s="42" t="n">
        <f aca="false">ROUND(F56+(F56*$H$9),2)</f>
        <v>34.52</v>
      </c>
      <c r="H56" s="43" t="n">
        <f aca="false">ROUND((E56*G56),2)</f>
        <v>658.99</v>
      </c>
      <c r="I56" s="36"/>
    </row>
    <row r="57" customFormat="false" ht="30" hidden="false" customHeight="false" outlineLevel="0" collapsed="false">
      <c r="A57" s="37" t="s">
        <v>147</v>
      </c>
      <c r="B57" s="57" t="s">
        <v>148</v>
      </c>
      <c r="C57" s="65" t="s">
        <v>149</v>
      </c>
      <c r="D57" s="59" t="s">
        <v>117</v>
      </c>
      <c r="E57" s="60" t="n">
        <f aca="false">585.51+19.09-400</f>
        <v>204.6</v>
      </c>
      <c r="F57" s="64" t="n">
        <v>39.78</v>
      </c>
      <c r="G57" s="42" t="n">
        <f aca="false">ROUND(F57+(F57*$H$9),2)</f>
        <v>51.78</v>
      </c>
      <c r="H57" s="43" t="n">
        <f aca="false">ROUND((E57*G57),2)</f>
        <v>10594.19</v>
      </c>
      <c r="I57" s="36"/>
    </row>
    <row r="58" customFormat="false" ht="44.25" hidden="false" customHeight="true" outlineLevel="0" collapsed="false">
      <c r="A58" s="37" t="s">
        <v>150</v>
      </c>
      <c r="B58" s="46" t="n">
        <v>95875</v>
      </c>
      <c r="C58" s="66" t="s">
        <v>151</v>
      </c>
      <c r="D58" s="40" t="s">
        <v>152</v>
      </c>
      <c r="E58" s="47" t="n">
        <f aca="false">5*E57</f>
        <v>1023</v>
      </c>
      <c r="F58" s="67" t="n">
        <v>1.1</v>
      </c>
      <c r="G58" s="42" t="n">
        <f aca="false">ROUND(F58+(F58*$H$9),2)</f>
        <v>1.43</v>
      </c>
      <c r="H58" s="43" t="n">
        <f aca="false">ROUND((E58*G58),2)</f>
        <v>1462.89</v>
      </c>
      <c r="I58" s="36"/>
    </row>
    <row r="59" customFormat="false" ht="18.75" hidden="false" customHeight="true" outlineLevel="0" collapsed="false">
      <c r="A59" s="28" t="n">
        <v>5</v>
      </c>
      <c r="B59" s="29"/>
      <c r="C59" s="30" t="s">
        <v>153</v>
      </c>
      <c r="D59" s="31"/>
      <c r="E59" s="32"/>
      <c r="F59" s="33"/>
      <c r="G59" s="34" t="n">
        <f aca="false">ROUND(F59+(F59*$H$9),2)</f>
        <v>0</v>
      </c>
      <c r="H59" s="35" t="n">
        <f aca="false">SUM(H60:H67)</f>
        <v>73900.53</v>
      </c>
      <c r="I59" s="36"/>
    </row>
    <row r="60" customFormat="false" ht="45" hidden="false" customHeight="false" outlineLevel="0" collapsed="false">
      <c r="A60" s="37" t="s">
        <v>154</v>
      </c>
      <c r="B60" s="57" t="s">
        <v>155</v>
      </c>
      <c r="C60" s="58" t="s">
        <v>156</v>
      </c>
      <c r="D60" s="59" t="s">
        <v>34</v>
      </c>
      <c r="E60" s="60" t="n">
        <v>15</v>
      </c>
      <c r="F60" s="61" t="n">
        <v>43.68</v>
      </c>
      <c r="G60" s="42" t="n">
        <f aca="false">ROUND(F60+(F60*$H$9),2)</f>
        <v>56.86</v>
      </c>
      <c r="H60" s="43" t="n">
        <f aca="false">ROUND((E60*G60),2)</f>
        <v>852.9</v>
      </c>
      <c r="I60" s="36"/>
    </row>
    <row r="61" customFormat="false" ht="45" hidden="false" customHeight="false" outlineLevel="0" collapsed="false">
      <c r="A61" s="37" t="s">
        <v>157</v>
      </c>
      <c r="B61" s="57" t="s">
        <v>155</v>
      </c>
      <c r="C61" s="58" t="s">
        <v>158</v>
      </c>
      <c r="D61" s="59" t="s">
        <v>34</v>
      </c>
      <c r="E61" s="60" t="n">
        <v>50.29</v>
      </c>
      <c r="F61" s="61" t="n">
        <v>43.68</v>
      </c>
      <c r="G61" s="42" t="n">
        <f aca="false">ROUND(F61+(F61*$H$9),2)</f>
        <v>56.86</v>
      </c>
      <c r="H61" s="43" t="n">
        <f aca="false">ROUND((E61*G61),2)</f>
        <v>2859.49</v>
      </c>
      <c r="I61" s="36"/>
    </row>
    <row r="62" customFormat="false" ht="45" hidden="false" customHeight="false" outlineLevel="0" collapsed="false">
      <c r="A62" s="37" t="s">
        <v>159</v>
      </c>
      <c r="B62" s="57" t="s">
        <v>155</v>
      </c>
      <c r="C62" s="58" t="s">
        <v>160</v>
      </c>
      <c r="D62" s="59" t="s">
        <v>34</v>
      </c>
      <c r="E62" s="60" t="n">
        <v>33.45</v>
      </c>
      <c r="F62" s="61" t="n">
        <v>43.68</v>
      </c>
      <c r="G62" s="42" t="n">
        <f aca="false">ROUND(F62+(F62*$H$9),2)</f>
        <v>56.86</v>
      </c>
      <c r="H62" s="43" t="n">
        <f aca="false">ROUND((E62*G62),2)</f>
        <v>1901.97</v>
      </c>
      <c r="I62" s="36"/>
    </row>
    <row r="63" customFormat="false" ht="45" hidden="false" customHeight="false" outlineLevel="0" collapsed="false">
      <c r="A63" s="37" t="s">
        <v>161</v>
      </c>
      <c r="B63" s="62" t="s">
        <v>162</v>
      </c>
      <c r="C63" s="58" t="s">
        <v>163</v>
      </c>
      <c r="D63" s="59" t="s">
        <v>34</v>
      </c>
      <c r="E63" s="60" t="n">
        <v>101.18</v>
      </c>
      <c r="F63" s="61" t="n">
        <v>43.68</v>
      </c>
      <c r="G63" s="42" t="n">
        <f aca="false">ROUND(F63+(F63*$H$9),2)</f>
        <v>56.86</v>
      </c>
      <c r="H63" s="43" t="n">
        <f aca="false">ROUND((E63*G63),2)</f>
        <v>5753.09</v>
      </c>
      <c r="I63" s="36"/>
    </row>
    <row r="64" customFormat="false" ht="45" hidden="false" customHeight="false" outlineLevel="0" collapsed="false">
      <c r="A64" s="37" t="s">
        <v>164</v>
      </c>
      <c r="B64" s="46" t="str">
        <f aca="false">COMPOSIÇÕES!B11</f>
        <v>CPU001</v>
      </c>
      <c r="C64" s="39" t="str">
        <f aca="false">COMPOSIÇÕES!C11</f>
        <v>PLACA/PISO DE CONCRETO POROSO/ PAVIMENTO PERMEAVEL/BLOCO DRENANTE DE CONCRETO, 40 CM X 40 CM, E = 6 CM, COR NATURAL</v>
      </c>
      <c r="D64" s="68" t="str">
        <f aca="false">COMPOSIÇÕES!D11</f>
        <v>M2</v>
      </c>
      <c r="E64" s="60" t="n">
        <v>465.35</v>
      </c>
      <c r="F64" s="61" t="n">
        <f aca="false">COMPOSIÇÕES!G11</f>
        <v>83.6045</v>
      </c>
      <c r="G64" s="42" t="n">
        <f aca="false">ROUND(F64+(F64*$H$9),2)</f>
        <v>108.83</v>
      </c>
      <c r="H64" s="43" t="n">
        <f aca="false">ROUND((E64*G64),2)</f>
        <v>50644.04</v>
      </c>
      <c r="I64" s="36"/>
    </row>
    <row r="65" customFormat="false" ht="45" hidden="false" customHeight="false" outlineLevel="0" collapsed="false">
      <c r="A65" s="37" t="s">
        <v>165</v>
      </c>
      <c r="B65" s="46" t="s">
        <v>166</v>
      </c>
      <c r="C65" s="39" t="s">
        <v>167</v>
      </c>
      <c r="D65" s="68" t="s">
        <v>117</v>
      </c>
      <c r="E65" s="60" t="n">
        <v>4.75</v>
      </c>
      <c r="F65" s="61" t="n">
        <v>1432.56</v>
      </c>
      <c r="G65" s="42" t="n">
        <f aca="false">ROUND(F65+(F65*$H$9),2)</f>
        <v>1864.76</v>
      </c>
      <c r="H65" s="43" t="n">
        <f aca="false">ROUND((E65*G65),2)</f>
        <v>8857.61</v>
      </c>
      <c r="I65" s="36"/>
    </row>
    <row r="66" customFormat="false" ht="30" hidden="false" customHeight="false" outlineLevel="0" collapsed="false">
      <c r="A66" s="37" t="s">
        <v>168</v>
      </c>
      <c r="B66" s="69" t="s">
        <v>169</v>
      </c>
      <c r="C66" s="70" t="s">
        <v>170</v>
      </c>
      <c r="D66" s="71" t="s">
        <v>171</v>
      </c>
      <c r="E66" s="72" t="n">
        <f aca="false">LEVANTAMENTOS!H101</f>
        <v>2.136</v>
      </c>
      <c r="F66" s="61" t="n">
        <v>66.81</v>
      </c>
      <c r="G66" s="42" t="n">
        <f aca="false">ROUND(F66+(F66*$H$9),2)</f>
        <v>86.97</v>
      </c>
      <c r="H66" s="43" t="n">
        <f aca="false">ROUND((E66*G66),2)</f>
        <v>185.77</v>
      </c>
      <c r="I66" s="36"/>
    </row>
    <row r="67" customFormat="false" ht="30" hidden="false" customHeight="false" outlineLevel="0" collapsed="false">
      <c r="A67" s="37" t="s">
        <v>172</v>
      </c>
      <c r="B67" s="69" t="s">
        <v>173</v>
      </c>
      <c r="C67" s="70" t="s">
        <v>174</v>
      </c>
      <c r="D67" s="71" t="s">
        <v>171</v>
      </c>
      <c r="E67" s="72" t="n">
        <f aca="false">LEVANTAMENTOS!H107</f>
        <v>32.72</v>
      </c>
      <c r="F67" s="61" t="n">
        <v>66.81</v>
      </c>
      <c r="G67" s="42" t="n">
        <f aca="false">ROUND(F67+(F67*$H$9),2)</f>
        <v>86.97</v>
      </c>
      <c r="H67" s="43" t="n">
        <f aca="false">ROUND((E67*G67),2)</f>
        <v>2845.66</v>
      </c>
      <c r="I67" s="36"/>
    </row>
    <row r="68" customFormat="false" ht="15" hidden="false" customHeight="true" outlineLevel="0" collapsed="false">
      <c r="A68" s="28" t="n">
        <v>6</v>
      </c>
      <c r="B68" s="29"/>
      <c r="C68" s="30" t="s">
        <v>175</v>
      </c>
      <c r="D68" s="31"/>
      <c r="E68" s="32"/>
      <c r="F68" s="56"/>
      <c r="G68" s="56" t="n">
        <f aca="false">ROUND(F68+(F68*$H$9),2)</f>
        <v>0</v>
      </c>
      <c r="H68" s="35" t="n">
        <f aca="false">SUM(H69:H75)</f>
        <v>33234.19</v>
      </c>
      <c r="I68" s="36"/>
    </row>
    <row r="69" customFormat="false" ht="45" hidden="false" customHeight="false" outlineLevel="0" collapsed="false">
      <c r="A69" s="37" t="s">
        <v>176</v>
      </c>
      <c r="B69" s="38" t="s">
        <v>177</v>
      </c>
      <c r="C69" s="58" t="s">
        <v>178</v>
      </c>
      <c r="D69" s="40" t="s">
        <v>25</v>
      </c>
      <c r="E69" s="47" t="n">
        <v>2</v>
      </c>
      <c r="F69" s="47" t="n">
        <v>770.47</v>
      </c>
      <c r="G69" s="42" t="n">
        <f aca="false">ROUND(F69+(F69*$H$9),2)</f>
        <v>1002.92</v>
      </c>
      <c r="H69" s="43" t="n">
        <f aca="false">ROUND((E69*G69),2)</f>
        <v>2005.84</v>
      </c>
      <c r="I69" s="36"/>
    </row>
    <row r="70" customFormat="false" ht="30" hidden="false" customHeight="false" outlineLevel="0" collapsed="false">
      <c r="A70" s="37" t="s">
        <v>179</v>
      </c>
      <c r="B70" s="73" t="s">
        <v>180</v>
      </c>
      <c r="C70" s="74" t="s">
        <v>181</v>
      </c>
      <c r="D70" s="40" t="s">
        <v>182</v>
      </c>
      <c r="E70" s="47" t="n">
        <v>5.7</v>
      </c>
      <c r="F70" s="47" t="n">
        <v>75.56</v>
      </c>
      <c r="G70" s="42" t="n">
        <f aca="false">ROUND(F70+(F70*$H$9),2)</f>
        <v>98.36</v>
      </c>
      <c r="H70" s="43" t="n">
        <f aca="false">ROUND((E70*G70),2)</f>
        <v>560.65</v>
      </c>
      <c r="I70" s="36"/>
    </row>
    <row r="71" customFormat="false" ht="30" hidden="false" customHeight="false" outlineLevel="0" collapsed="false">
      <c r="A71" s="37" t="s">
        <v>183</v>
      </c>
      <c r="B71" s="73" t="s">
        <v>184</v>
      </c>
      <c r="C71" s="74" t="s">
        <v>185</v>
      </c>
      <c r="D71" s="40" t="s">
        <v>182</v>
      </c>
      <c r="E71" s="47" t="n">
        <v>42.96</v>
      </c>
      <c r="F71" s="47" t="n">
        <v>56.35</v>
      </c>
      <c r="G71" s="42" t="n">
        <f aca="false">ROUND(F71+(F71*$H$9),2)</f>
        <v>73.35</v>
      </c>
      <c r="H71" s="43" t="n">
        <f aca="false">ROUND((E71*G71),2)</f>
        <v>3151.12</v>
      </c>
      <c r="I71" s="36"/>
    </row>
    <row r="72" customFormat="false" ht="30" hidden="false" customHeight="false" outlineLevel="0" collapsed="false">
      <c r="A72" s="37" t="s">
        <v>186</v>
      </c>
      <c r="B72" s="73" t="s">
        <v>187</v>
      </c>
      <c r="C72" s="74" t="s">
        <v>188</v>
      </c>
      <c r="D72" s="40" t="s">
        <v>182</v>
      </c>
      <c r="E72" s="47" t="n">
        <v>75.79</v>
      </c>
      <c r="F72" s="47" t="n">
        <v>90.49</v>
      </c>
      <c r="G72" s="42" t="n">
        <f aca="false">ROUND(F72+(F72*$H$9),2)</f>
        <v>117.79</v>
      </c>
      <c r="H72" s="43" t="n">
        <f aca="false">ROUND((E72*G72),2)</f>
        <v>8927.3</v>
      </c>
      <c r="I72" s="36"/>
    </row>
    <row r="73" customFormat="false" ht="30" hidden="false" customHeight="false" outlineLevel="0" collapsed="false">
      <c r="A73" s="37" t="s">
        <v>189</v>
      </c>
      <c r="B73" s="57" t="s">
        <v>190</v>
      </c>
      <c r="C73" s="75" t="s">
        <v>191</v>
      </c>
      <c r="D73" s="40" t="s">
        <v>182</v>
      </c>
      <c r="E73" s="47" t="n">
        <v>67.17</v>
      </c>
      <c r="F73" s="47" t="n">
        <v>64.8</v>
      </c>
      <c r="G73" s="42" t="n">
        <f aca="false">ROUND(F73+(F73*$H$9),2)</f>
        <v>84.35</v>
      </c>
      <c r="H73" s="43" t="n">
        <f aca="false">ROUND((E73*G73),2)</f>
        <v>5665.79</v>
      </c>
      <c r="I73" s="36"/>
    </row>
    <row r="74" customFormat="false" ht="45" hidden="false" customHeight="false" outlineLevel="0" collapsed="false">
      <c r="A74" s="37" t="s">
        <v>192</v>
      </c>
      <c r="B74" s="73" t="s">
        <v>193</v>
      </c>
      <c r="C74" s="74" t="s">
        <v>194</v>
      </c>
      <c r="D74" s="40" t="s">
        <v>25</v>
      </c>
      <c r="E74" s="76" t="n">
        <v>9</v>
      </c>
      <c r="F74" s="77" t="n">
        <v>1000.35</v>
      </c>
      <c r="G74" s="42" t="n">
        <f aca="false">ROUND(F74+(F74*$H$9),2)</f>
        <v>1302.16</v>
      </c>
      <c r="H74" s="43" t="n">
        <f aca="false">ROUND((E74*G74),2)</f>
        <v>11719.44</v>
      </c>
      <c r="I74" s="36"/>
    </row>
    <row r="75" customFormat="false" ht="45" hidden="false" customHeight="false" outlineLevel="0" collapsed="false">
      <c r="A75" s="37" t="s">
        <v>195</v>
      </c>
      <c r="B75" s="73" t="s">
        <v>196</v>
      </c>
      <c r="C75" s="74" t="s">
        <v>197</v>
      </c>
      <c r="D75" s="40" t="s">
        <v>117</v>
      </c>
      <c r="E75" s="40" t="n">
        <v>2.04</v>
      </c>
      <c r="F75" s="48" t="n">
        <v>453.42</v>
      </c>
      <c r="G75" s="42" t="n">
        <f aca="false">ROUND(F75+(F75*$H$9),2)</f>
        <v>590.22</v>
      </c>
      <c r="H75" s="43" t="n">
        <f aca="false">ROUND((E75*G75),2)</f>
        <v>1204.05</v>
      </c>
      <c r="I75" s="36"/>
    </row>
    <row r="76" customFormat="false" ht="15" hidden="false" customHeight="true" outlineLevel="0" collapsed="false">
      <c r="A76" s="28" t="n">
        <v>7</v>
      </c>
      <c r="B76" s="29"/>
      <c r="C76" s="30" t="s">
        <v>198</v>
      </c>
      <c r="D76" s="31"/>
      <c r="E76" s="32"/>
      <c r="F76" s="56"/>
      <c r="G76" s="56" t="n">
        <f aca="false">ROUND(F76+(F76*$H$9),2)</f>
        <v>0</v>
      </c>
      <c r="H76" s="35" t="n">
        <f aca="false">SUM(H78:H99)</f>
        <v>86852.55</v>
      </c>
      <c r="I76" s="36"/>
    </row>
    <row r="77" customFormat="false" ht="15" hidden="false" customHeight="true" outlineLevel="0" collapsed="false">
      <c r="A77" s="78" t="s">
        <v>199</v>
      </c>
      <c r="B77" s="78"/>
      <c r="C77" s="79" t="s">
        <v>122</v>
      </c>
      <c r="D77" s="78"/>
      <c r="E77" s="80"/>
      <c r="F77" s="81"/>
      <c r="G77" s="81" t="n">
        <f aca="false">F77*1.3017</f>
        <v>0</v>
      </c>
      <c r="H77" s="82" t="n">
        <f aca="false">E77*G77</f>
        <v>0</v>
      </c>
      <c r="I77" s="36"/>
    </row>
    <row r="78" customFormat="false" ht="18.75" hidden="false" customHeight="true" outlineLevel="0" collapsed="false">
      <c r="A78" s="37" t="s">
        <v>200</v>
      </c>
      <c r="B78" s="40" t="s">
        <v>201</v>
      </c>
      <c r="C78" s="39" t="s">
        <v>202</v>
      </c>
      <c r="D78" s="83" t="s">
        <v>117</v>
      </c>
      <c r="E78" s="84" t="n">
        <v>20.89</v>
      </c>
      <c r="F78" s="85" t="n">
        <v>45.08</v>
      </c>
      <c r="G78" s="42" t="n">
        <f aca="false">ROUND(F78+(F78*$H$9),2)</f>
        <v>58.68</v>
      </c>
      <c r="H78" s="43" t="n">
        <f aca="false">ROUND((E78*G78),2)</f>
        <v>1225.83</v>
      </c>
      <c r="I78" s="86"/>
    </row>
    <row r="79" customFormat="false" ht="18.75" hidden="false" customHeight="true" outlineLevel="0" collapsed="false">
      <c r="A79" s="37" t="s">
        <v>203</v>
      </c>
      <c r="B79" s="40" t="s">
        <v>204</v>
      </c>
      <c r="C79" s="39" t="s">
        <v>205</v>
      </c>
      <c r="D79" s="83" t="s">
        <v>34</v>
      </c>
      <c r="E79" s="84" t="n">
        <v>39.8</v>
      </c>
      <c r="F79" s="85" t="n">
        <v>15.24</v>
      </c>
      <c r="G79" s="42" t="n">
        <f aca="false">ROUND(F79+(F79*$H$9),2)</f>
        <v>19.84</v>
      </c>
      <c r="H79" s="43" t="n">
        <f aca="false">ROUND((E79*G79),2)</f>
        <v>789.63</v>
      </c>
      <c r="I79" s="86"/>
    </row>
    <row r="80" customFormat="false" ht="30" hidden="false" customHeight="false" outlineLevel="0" collapsed="false">
      <c r="A80" s="37" t="s">
        <v>206</v>
      </c>
      <c r="B80" s="40" t="s">
        <v>207</v>
      </c>
      <c r="C80" s="39" t="s">
        <v>208</v>
      </c>
      <c r="D80" s="83" t="s">
        <v>117</v>
      </c>
      <c r="E80" s="84" t="n">
        <v>104.42</v>
      </c>
      <c r="F80" s="85" t="n">
        <v>28.32</v>
      </c>
      <c r="G80" s="42" t="n">
        <f aca="false">ROUND(F80+(F80*$H$9),2)</f>
        <v>36.86</v>
      </c>
      <c r="H80" s="43" t="n">
        <f aca="false">ROUND((E80*G80),2)</f>
        <v>3848.92</v>
      </c>
      <c r="I80" s="86"/>
    </row>
    <row r="81" customFormat="false" ht="30" hidden="false" customHeight="false" outlineLevel="0" collapsed="false">
      <c r="A81" s="37" t="s">
        <v>209</v>
      </c>
      <c r="B81" s="40" t="s">
        <v>210</v>
      </c>
      <c r="C81" s="39" t="s">
        <v>211</v>
      </c>
      <c r="D81" s="83" t="s">
        <v>117</v>
      </c>
      <c r="E81" s="84" t="n">
        <v>112.23</v>
      </c>
      <c r="F81" s="85" t="n">
        <v>3.33</v>
      </c>
      <c r="G81" s="42" t="n">
        <f aca="false">ROUND(F81+(F81*$H$9),2)</f>
        <v>4.33</v>
      </c>
      <c r="H81" s="43" t="n">
        <f aca="false">ROUND((E81*G81),2)</f>
        <v>485.96</v>
      </c>
      <c r="I81" s="86"/>
    </row>
    <row r="82" customFormat="false" ht="30" hidden="false" customHeight="false" outlineLevel="0" collapsed="false">
      <c r="A82" s="37" t="s">
        <v>212</v>
      </c>
      <c r="B82" s="40" t="s">
        <v>213</v>
      </c>
      <c r="C82" s="39" t="s">
        <v>214</v>
      </c>
      <c r="D82" s="83" t="s">
        <v>117</v>
      </c>
      <c r="E82" s="84" t="n">
        <v>70.94</v>
      </c>
      <c r="F82" s="85" t="n">
        <v>26.52</v>
      </c>
      <c r="G82" s="42" t="n">
        <f aca="false">ROUND(F82+(F82*$H$9),2)</f>
        <v>34.52</v>
      </c>
      <c r="H82" s="43" t="n">
        <f aca="false">ROUND((E82*G82),2)</f>
        <v>2448.85</v>
      </c>
      <c r="I82" s="86"/>
    </row>
    <row r="83" customFormat="false" ht="30" hidden="false" customHeight="false" outlineLevel="0" collapsed="false">
      <c r="A83" s="37" t="s">
        <v>215</v>
      </c>
      <c r="B83" s="40" t="s">
        <v>216</v>
      </c>
      <c r="C83" s="39" t="s">
        <v>217</v>
      </c>
      <c r="D83" s="83" t="s">
        <v>117</v>
      </c>
      <c r="E83" s="84" t="n">
        <v>70.94</v>
      </c>
      <c r="F83" s="85" t="n">
        <v>1.66</v>
      </c>
      <c r="G83" s="42" t="n">
        <f aca="false">ROUND(F83+(F83*$H$9),2)</f>
        <v>2.16</v>
      </c>
      <c r="H83" s="43" t="n">
        <f aca="false">ROUND((E83*G83),2)</f>
        <v>153.23</v>
      </c>
      <c r="I83" s="86"/>
    </row>
    <row r="84" customFormat="false" ht="15" hidden="false" customHeight="false" outlineLevel="0" collapsed="false">
      <c r="A84" s="37" t="s">
        <v>218</v>
      </c>
      <c r="B84" s="40" t="s">
        <v>219</v>
      </c>
      <c r="C84" s="39" t="s">
        <v>220</v>
      </c>
      <c r="D84" s="83" t="s">
        <v>221</v>
      </c>
      <c r="E84" s="84" t="n">
        <f aca="false">5*E83</f>
        <v>354.7</v>
      </c>
      <c r="F84" s="85" t="n">
        <v>1.23</v>
      </c>
      <c r="G84" s="42" t="n">
        <f aca="false">ROUND(F84+(F84*$H$9),2)</f>
        <v>1.6</v>
      </c>
      <c r="H84" s="43" t="n">
        <f aca="false">ROUND((E84*G84),2)</f>
        <v>567.52</v>
      </c>
      <c r="I84" s="86"/>
    </row>
    <row r="85" customFormat="false" ht="15" hidden="false" customHeight="true" outlineLevel="0" collapsed="false">
      <c r="A85" s="78" t="s">
        <v>222</v>
      </c>
      <c r="B85" s="78"/>
      <c r="C85" s="79" t="s">
        <v>223</v>
      </c>
      <c r="D85" s="78"/>
      <c r="E85" s="80"/>
      <c r="F85" s="81"/>
      <c r="G85" s="81" t="n">
        <f aca="false">F85*1.3017</f>
        <v>0</v>
      </c>
      <c r="H85" s="82" t="n">
        <f aca="false">E85*G85</f>
        <v>0</v>
      </c>
      <c r="I85" s="36"/>
    </row>
    <row r="86" customFormat="false" ht="30" hidden="false" customHeight="false" outlineLevel="0" collapsed="false">
      <c r="A86" s="37" t="s">
        <v>224</v>
      </c>
      <c r="B86" s="40" t="s">
        <v>225</v>
      </c>
      <c r="C86" s="39" t="s">
        <v>226</v>
      </c>
      <c r="D86" s="83" t="s">
        <v>182</v>
      </c>
      <c r="E86" s="84" t="n">
        <v>132</v>
      </c>
      <c r="F86" s="85" t="n">
        <v>39.78</v>
      </c>
      <c r="G86" s="42" t="n">
        <f aca="false">ROUND(F86+(F86*$H$9),2)</f>
        <v>51.78</v>
      </c>
      <c r="H86" s="43" t="n">
        <f aca="false">ROUND((E86*G86),2)</f>
        <v>6834.96</v>
      </c>
      <c r="I86" s="86"/>
    </row>
    <row r="87" customFormat="false" ht="21" hidden="false" customHeight="true" outlineLevel="0" collapsed="false">
      <c r="A87" s="37" t="s">
        <v>227</v>
      </c>
      <c r="B87" s="40" t="s">
        <v>228</v>
      </c>
      <c r="C87" s="39" t="s">
        <v>229</v>
      </c>
      <c r="D87" s="83" t="s">
        <v>230</v>
      </c>
      <c r="E87" s="84" t="n">
        <v>466.53</v>
      </c>
      <c r="F87" s="85" t="n">
        <v>7.3</v>
      </c>
      <c r="G87" s="42" t="n">
        <f aca="false">ROUND(F87+(F87*$H$9),2)</f>
        <v>9.5</v>
      </c>
      <c r="H87" s="43" t="n">
        <f aca="false">ROUND((E87*G87),2)</f>
        <v>4432.04</v>
      </c>
      <c r="I87" s="86"/>
    </row>
    <row r="88" customFormat="false" ht="50.25" hidden="false" customHeight="true" outlineLevel="0" collapsed="false">
      <c r="A88" s="37" t="s">
        <v>231</v>
      </c>
      <c r="B88" s="40" t="s">
        <v>232</v>
      </c>
      <c r="C88" s="39" t="s">
        <v>233</v>
      </c>
      <c r="D88" s="83" t="s">
        <v>117</v>
      </c>
      <c r="E88" s="84" t="n">
        <v>9.33</v>
      </c>
      <c r="F88" s="85" t="n">
        <v>390.01</v>
      </c>
      <c r="G88" s="42" t="n">
        <f aca="false">ROUND(F88+(F88*$H$9),2)</f>
        <v>507.68</v>
      </c>
      <c r="H88" s="43" t="n">
        <f aca="false">ROUND((E88*G88),2)</f>
        <v>4736.65</v>
      </c>
      <c r="I88" s="86"/>
    </row>
    <row r="89" customFormat="false" ht="15" hidden="false" customHeight="true" outlineLevel="0" collapsed="false">
      <c r="A89" s="78" t="s">
        <v>234</v>
      </c>
      <c r="B89" s="78"/>
      <c r="C89" s="79" t="s">
        <v>235</v>
      </c>
      <c r="D89" s="78"/>
      <c r="E89" s="80"/>
      <c r="F89" s="81"/>
      <c r="G89" s="81" t="n">
        <f aca="false">F89*1.3017</f>
        <v>0</v>
      </c>
      <c r="H89" s="82" t="n">
        <f aca="false">E89*G89</f>
        <v>0</v>
      </c>
      <c r="I89" s="36"/>
    </row>
    <row r="90" customFormat="false" ht="30" hidden="false" customHeight="false" outlineLevel="0" collapsed="false">
      <c r="A90" s="37" t="s">
        <v>236</v>
      </c>
      <c r="B90" s="40" t="s">
        <v>237</v>
      </c>
      <c r="C90" s="39" t="s">
        <v>238</v>
      </c>
      <c r="D90" s="83" t="s">
        <v>117</v>
      </c>
      <c r="E90" s="84" t="n">
        <v>1.99</v>
      </c>
      <c r="F90" s="85" t="n">
        <v>297.42</v>
      </c>
      <c r="G90" s="42" t="n">
        <f aca="false">ROUND(F90+(F90*$H$9),2)</f>
        <v>387.15</v>
      </c>
      <c r="H90" s="43" t="n">
        <f aca="false">ROUND((E90*G90),2)</f>
        <v>770.43</v>
      </c>
      <c r="I90" s="86"/>
    </row>
    <row r="91" customFormat="false" ht="45" hidden="false" customHeight="false" outlineLevel="0" collapsed="false">
      <c r="A91" s="37" t="s">
        <v>239</v>
      </c>
      <c r="B91" s="40" t="s">
        <v>240</v>
      </c>
      <c r="C91" s="39" t="s">
        <v>241</v>
      </c>
      <c r="D91" s="83" t="s">
        <v>117</v>
      </c>
      <c r="E91" s="84" t="n">
        <v>30.89</v>
      </c>
      <c r="F91" s="85" t="n">
        <v>403.49</v>
      </c>
      <c r="G91" s="42" t="n">
        <f aca="false">ROUND(F91+(F91*$H$9),2)</f>
        <v>525.22</v>
      </c>
      <c r="H91" s="43" t="n">
        <f aca="false">ROUND((E91*G91),2)</f>
        <v>16224.05</v>
      </c>
      <c r="I91" s="86"/>
    </row>
    <row r="92" customFormat="false" ht="21" hidden="false" customHeight="true" outlineLevel="0" collapsed="false">
      <c r="A92" s="37" t="s">
        <v>242</v>
      </c>
      <c r="B92" s="40" t="s">
        <v>228</v>
      </c>
      <c r="C92" s="39" t="s">
        <v>229</v>
      </c>
      <c r="D92" s="83" t="s">
        <v>230</v>
      </c>
      <c r="E92" s="84" t="n">
        <v>1353.16</v>
      </c>
      <c r="F92" s="85" t="n">
        <v>7.3</v>
      </c>
      <c r="G92" s="42" t="n">
        <f aca="false">ROUND(F92+(F92*$H$9),2)</f>
        <v>9.5</v>
      </c>
      <c r="H92" s="43" t="n">
        <f aca="false">ROUND((E92*G92),2)</f>
        <v>12855.02</v>
      </c>
      <c r="I92" s="86"/>
    </row>
    <row r="93" customFormat="false" ht="30" hidden="false" customHeight="false" outlineLevel="0" collapsed="false">
      <c r="A93" s="37" t="s">
        <v>243</v>
      </c>
      <c r="B93" s="40" t="s">
        <v>244</v>
      </c>
      <c r="C93" s="39" t="s">
        <v>245</v>
      </c>
      <c r="D93" s="83" t="s">
        <v>34</v>
      </c>
      <c r="E93" s="84" t="n">
        <v>282.95</v>
      </c>
      <c r="F93" s="85" t="n">
        <v>38.84</v>
      </c>
      <c r="G93" s="42" t="n">
        <f aca="false">ROUND(F93+(F93*$H$9),2)</f>
        <v>50.56</v>
      </c>
      <c r="H93" s="43" t="n">
        <f aca="false">ROUND((E93*G93),2)</f>
        <v>14305.95</v>
      </c>
      <c r="I93" s="86"/>
    </row>
    <row r="94" s="87" customFormat="true" ht="45" hidden="false" customHeight="false" outlineLevel="0" collapsed="false">
      <c r="A94" s="37" t="s">
        <v>246</v>
      </c>
      <c r="B94" s="40" t="s">
        <v>247</v>
      </c>
      <c r="C94" s="39" t="s">
        <v>248</v>
      </c>
      <c r="D94" s="83" t="s">
        <v>34</v>
      </c>
      <c r="E94" s="84" t="n">
        <v>124.59</v>
      </c>
      <c r="F94" s="85" t="n">
        <v>49.22</v>
      </c>
      <c r="G94" s="42" t="n">
        <f aca="false">ROUND(F94+(F94*$H$9),2)</f>
        <v>64.07</v>
      </c>
      <c r="H94" s="43" t="n">
        <f aca="false">ROUND((E94*G94),2)</f>
        <v>7982.48</v>
      </c>
      <c r="I94" s="86"/>
    </row>
    <row r="95" customFormat="false" ht="15" hidden="false" customHeight="false" outlineLevel="0" collapsed="false">
      <c r="A95" s="37" t="s">
        <v>249</v>
      </c>
      <c r="B95" s="40" t="s">
        <v>250</v>
      </c>
      <c r="C95" s="39" t="s">
        <v>251</v>
      </c>
      <c r="D95" s="40" t="s">
        <v>182</v>
      </c>
      <c r="E95" s="84" t="n">
        <v>18.43</v>
      </c>
      <c r="F95" s="47" t="n">
        <v>22.06</v>
      </c>
      <c r="G95" s="42" t="n">
        <f aca="false">ROUND(F95+(F95*$H$9),2)</f>
        <v>28.72</v>
      </c>
      <c r="H95" s="43" t="n">
        <f aca="false">ROUND((E95*G95),2)</f>
        <v>529.31</v>
      </c>
      <c r="I95" s="36"/>
    </row>
    <row r="96" customFormat="false" ht="15" hidden="false" customHeight="false" outlineLevel="0" collapsed="false">
      <c r="A96" s="37" t="s">
        <v>252</v>
      </c>
      <c r="B96" s="40" t="s">
        <v>253</v>
      </c>
      <c r="C96" s="39" t="s">
        <v>254</v>
      </c>
      <c r="D96" s="40" t="s">
        <v>66</v>
      </c>
      <c r="E96" s="84" t="n">
        <v>100</v>
      </c>
      <c r="F96" s="47" t="n">
        <f aca="false">COMPOSIÇÕES!G20</f>
        <v>8.3319896</v>
      </c>
      <c r="G96" s="42" t="n">
        <f aca="false">ROUND(F96+(F96*$H$9),2)</f>
        <v>10.85</v>
      </c>
      <c r="H96" s="43" t="n">
        <f aca="false">ROUND((E96*G96),2)</f>
        <v>1085</v>
      </c>
      <c r="I96" s="36"/>
    </row>
    <row r="97" customFormat="false" ht="15" hidden="false" customHeight="false" outlineLevel="0" collapsed="false">
      <c r="A97" s="37" t="s">
        <v>255</v>
      </c>
      <c r="B97" s="40" t="s">
        <v>256</v>
      </c>
      <c r="C97" s="39" t="s">
        <v>257</v>
      </c>
      <c r="D97" s="83" t="s">
        <v>117</v>
      </c>
      <c r="E97" s="84" t="n">
        <v>12.46</v>
      </c>
      <c r="F97" s="47" t="n">
        <v>93.53</v>
      </c>
      <c r="G97" s="42" t="n">
        <f aca="false">ROUND(F97+(F97*$H$9),2)</f>
        <v>121.75</v>
      </c>
      <c r="H97" s="43" t="n">
        <f aca="false">ROUND((E97*G97),2)</f>
        <v>1517.01</v>
      </c>
      <c r="I97" s="36"/>
    </row>
    <row r="98" customFormat="false" ht="15" hidden="false" customHeight="false" outlineLevel="0" collapsed="false">
      <c r="A98" s="37" t="s">
        <v>258</v>
      </c>
      <c r="B98" s="40" t="s">
        <v>259</v>
      </c>
      <c r="C98" s="39" t="s">
        <v>260</v>
      </c>
      <c r="D98" s="83" t="s">
        <v>117</v>
      </c>
      <c r="E98" s="84" t="n">
        <v>49.84</v>
      </c>
      <c r="F98" s="77" t="n">
        <v>87.63</v>
      </c>
      <c r="G98" s="42" t="n">
        <f aca="false">ROUND(F98+(F98*$H$9),2)</f>
        <v>114.07</v>
      </c>
      <c r="H98" s="43" t="n">
        <f aca="false">ROUND((E98*G98),2)</f>
        <v>5685.25</v>
      </c>
      <c r="I98" s="36"/>
    </row>
    <row r="99" customFormat="false" ht="15" hidden="false" customHeight="false" outlineLevel="0" collapsed="false">
      <c r="A99" s="37" t="s">
        <v>261</v>
      </c>
      <c r="B99" s="40" t="s">
        <v>262</v>
      </c>
      <c r="C99" s="39" t="s">
        <v>263</v>
      </c>
      <c r="D99" s="83" t="s">
        <v>264</v>
      </c>
      <c r="E99" s="84" t="n">
        <v>72.15</v>
      </c>
      <c r="F99" s="77" t="n">
        <v>3.99</v>
      </c>
      <c r="G99" s="42" t="n">
        <f aca="false">ROUND(F99+(F99*$H$9),2)</f>
        <v>5.19</v>
      </c>
      <c r="H99" s="43" t="n">
        <f aca="false">ROUND((E99*G99),2)</f>
        <v>374.46</v>
      </c>
      <c r="I99" s="36"/>
    </row>
    <row r="100" customFormat="false" ht="18" hidden="false" customHeight="true" outlineLevel="0" collapsed="false">
      <c r="A100" s="28" t="n">
        <v>8</v>
      </c>
      <c r="B100" s="29"/>
      <c r="C100" s="30" t="s">
        <v>265</v>
      </c>
      <c r="D100" s="53"/>
      <c r="E100" s="54"/>
      <c r="F100" s="55"/>
      <c r="G100" s="56"/>
      <c r="H100" s="35" t="n">
        <f aca="false">SUM(H101:H113)</f>
        <v>130210.13</v>
      </c>
      <c r="I100" s="36"/>
    </row>
    <row r="101" customFormat="false" ht="36" hidden="false" customHeight="true" outlineLevel="0" collapsed="false">
      <c r="A101" s="37" t="s">
        <v>266</v>
      </c>
      <c r="B101" s="57" t="s">
        <v>267</v>
      </c>
      <c r="C101" s="65" t="s">
        <v>268</v>
      </c>
      <c r="D101" s="59" t="s">
        <v>171</v>
      </c>
      <c r="E101" s="60" t="n">
        <v>10</v>
      </c>
      <c r="F101" s="60" t="n">
        <v>21.24</v>
      </c>
      <c r="G101" s="42" t="n">
        <f aca="false">ROUND(F101+(F101*$H$9),2)</f>
        <v>27.65</v>
      </c>
      <c r="H101" s="43" t="n">
        <f aca="false">ROUND((E101*G101),2)</f>
        <v>276.5</v>
      </c>
      <c r="I101" s="36"/>
    </row>
    <row r="102" customFormat="false" ht="45" hidden="false" customHeight="false" outlineLevel="0" collapsed="false">
      <c r="A102" s="37" t="s">
        <v>269</v>
      </c>
      <c r="B102" s="57" t="s">
        <v>270</v>
      </c>
      <c r="C102" s="88" t="s">
        <v>271</v>
      </c>
      <c r="D102" s="40" t="s">
        <v>25</v>
      </c>
      <c r="E102" s="60" t="n">
        <v>38</v>
      </c>
      <c r="F102" s="61" t="n">
        <v>8.85</v>
      </c>
      <c r="G102" s="42" t="n">
        <f aca="false">ROUND(F102+(F102*$H$9),2)</f>
        <v>11.52</v>
      </c>
      <c r="H102" s="43" t="n">
        <f aca="false">ROUND((E102*G102),2)</f>
        <v>437.76</v>
      </c>
      <c r="I102" s="89"/>
    </row>
    <row r="103" customFormat="false" ht="31.5" hidden="false" customHeight="true" outlineLevel="0" collapsed="false">
      <c r="A103" s="37" t="s">
        <v>272</v>
      </c>
      <c r="B103" s="57" t="s">
        <v>273</v>
      </c>
      <c r="C103" s="65" t="s">
        <v>274</v>
      </c>
      <c r="D103" s="59" t="s">
        <v>182</v>
      </c>
      <c r="E103" s="60" t="n">
        <v>180.94</v>
      </c>
      <c r="F103" s="60" t="n">
        <v>26.26</v>
      </c>
      <c r="G103" s="42" t="n">
        <f aca="false">ROUND(F103+(F103*$H$9),2)</f>
        <v>34.18</v>
      </c>
      <c r="H103" s="43" t="n">
        <f aca="false">ROUND((E103*G103),2)</f>
        <v>6184.53</v>
      </c>
      <c r="I103" s="89"/>
    </row>
    <row r="104" customFormat="false" ht="19.5" hidden="false" customHeight="true" outlineLevel="0" collapsed="false">
      <c r="A104" s="37" t="s">
        <v>275</v>
      </c>
      <c r="B104" s="38" t="s">
        <v>276</v>
      </c>
      <c r="C104" s="90" t="s">
        <v>277</v>
      </c>
      <c r="D104" s="40" t="s">
        <v>25</v>
      </c>
      <c r="E104" s="60" t="n">
        <v>2</v>
      </c>
      <c r="F104" s="61" t="n">
        <v>1552.75</v>
      </c>
      <c r="G104" s="42" t="n">
        <f aca="false">ROUND(F104+(F104*$H$9),2)</f>
        <v>2021.21</v>
      </c>
      <c r="H104" s="43" t="n">
        <f aca="false">ROUND((E104*G104),2)</f>
        <v>4042.42</v>
      </c>
      <c r="I104" s="89"/>
    </row>
    <row r="105" customFormat="false" ht="36" hidden="false" customHeight="true" outlineLevel="0" collapsed="false">
      <c r="A105" s="37" t="s">
        <v>278</v>
      </c>
      <c r="B105" s="57" t="s">
        <v>279</v>
      </c>
      <c r="C105" s="58" t="s">
        <v>280</v>
      </c>
      <c r="D105" s="40" t="s">
        <v>25</v>
      </c>
      <c r="E105" s="91" t="n">
        <v>4</v>
      </c>
      <c r="F105" s="92" t="n">
        <v>90.46</v>
      </c>
      <c r="G105" s="42" t="n">
        <f aca="false">ROUND(F105+(F105*$H$9),2)</f>
        <v>117.75</v>
      </c>
      <c r="H105" s="43" t="n">
        <f aca="false">ROUND((E105*G105),2)</f>
        <v>471</v>
      </c>
      <c r="I105" s="93"/>
    </row>
    <row r="106" customFormat="false" ht="36" hidden="false" customHeight="true" outlineLevel="0" collapsed="false">
      <c r="A106" s="37" t="s">
        <v>281</v>
      </c>
      <c r="B106" s="57" t="s">
        <v>282</v>
      </c>
      <c r="C106" s="65" t="s">
        <v>283</v>
      </c>
      <c r="D106" s="59" t="s">
        <v>284</v>
      </c>
      <c r="E106" s="60" t="n">
        <v>8</v>
      </c>
      <c r="F106" s="61" t="n">
        <v>350.37</v>
      </c>
      <c r="G106" s="42" t="n">
        <f aca="false">ROUND(F106+(F106*$H$9),2)</f>
        <v>456.08</v>
      </c>
      <c r="H106" s="43" t="n">
        <f aca="false">ROUND((E106*G106),2)</f>
        <v>3648.64</v>
      </c>
      <c r="I106" s="36"/>
    </row>
    <row r="107" customFormat="false" ht="36" hidden="false" customHeight="true" outlineLevel="0" collapsed="false">
      <c r="A107" s="37" t="s">
        <v>285</v>
      </c>
      <c r="B107" s="57" t="str">
        <f aca="false">COMPOSIÇÕES!B25</f>
        <v>CPU003</v>
      </c>
      <c r="C107" s="65" t="s">
        <v>286</v>
      </c>
      <c r="D107" s="59" t="s">
        <v>182</v>
      </c>
      <c r="E107" s="60" t="n">
        <v>37.5</v>
      </c>
      <c r="F107" s="61" t="n">
        <f aca="false">COMPOSIÇÕES!G25</f>
        <v>284.78832</v>
      </c>
      <c r="G107" s="42" t="n">
        <f aca="false">ROUND(F107+(F107*$H$9),2)</f>
        <v>370.71</v>
      </c>
      <c r="H107" s="43" t="n">
        <f aca="false">ROUND((E107*G107),2)</f>
        <v>13901.63</v>
      </c>
      <c r="I107" s="36"/>
    </row>
    <row r="108" customFormat="false" ht="36" hidden="false" customHeight="true" outlineLevel="0" collapsed="false">
      <c r="A108" s="37" t="s">
        <v>287</v>
      </c>
      <c r="B108" s="57" t="str">
        <f aca="false">COMPOSIÇÕES!B32</f>
        <v>CPU004</v>
      </c>
      <c r="C108" s="65" t="s">
        <v>288</v>
      </c>
      <c r="D108" s="59" t="s">
        <v>182</v>
      </c>
      <c r="E108" s="60" t="n">
        <f aca="false">(1.8+1.8+1+1)*9</f>
        <v>50.4</v>
      </c>
      <c r="F108" s="61" t="n">
        <f aca="false">COMPOSIÇÕES!G32</f>
        <v>126.572586666667</v>
      </c>
      <c r="G108" s="42" t="n">
        <f aca="false">ROUND(F108+(F108*$H$9),2)</f>
        <v>164.76</v>
      </c>
      <c r="H108" s="43" t="n">
        <f aca="false">ROUND((E108*G108),2)</f>
        <v>8303.9</v>
      </c>
      <c r="I108" s="36"/>
    </row>
    <row r="109" customFormat="false" ht="77.1" hidden="false" customHeight="true" outlineLevel="0" collapsed="false">
      <c r="A109" s="37" t="s">
        <v>289</v>
      </c>
      <c r="B109" s="57" t="s">
        <v>290</v>
      </c>
      <c r="C109" s="94" t="s">
        <v>291</v>
      </c>
      <c r="D109" s="59" t="s">
        <v>292</v>
      </c>
      <c r="E109" s="60" t="n">
        <v>1</v>
      </c>
      <c r="F109" s="61" t="n">
        <v>14256</v>
      </c>
      <c r="G109" s="42" t="n">
        <f aca="false">ROUND(F109+(F109*$H$9),2)</f>
        <v>18557.04</v>
      </c>
      <c r="H109" s="43" t="n">
        <f aca="false">ROUND((E109*G109),2)</f>
        <v>18557.04</v>
      </c>
      <c r="I109" s="36"/>
    </row>
    <row r="110" customFormat="false" ht="30" hidden="false" customHeight="false" outlineLevel="0" collapsed="false">
      <c r="A110" s="37" t="s">
        <v>293</v>
      </c>
      <c r="B110" s="57" t="s">
        <v>294</v>
      </c>
      <c r="C110" s="65" t="s">
        <v>295</v>
      </c>
      <c r="D110" s="59" t="s">
        <v>292</v>
      </c>
      <c r="E110" s="60" t="n">
        <v>1</v>
      </c>
      <c r="F110" s="92" t="n">
        <v>1029.01</v>
      </c>
      <c r="G110" s="42" t="n">
        <f aca="false">ROUND(F110+(F110*$H$9),2)</f>
        <v>1339.46</v>
      </c>
      <c r="H110" s="43" t="n">
        <f aca="false">ROUND((E110*G110),2)</f>
        <v>1339.46</v>
      </c>
      <c r="I110" s="36"/>
    </row>
    <row r="111" customFormat="false" ht="15" hidden="false" customHeight="false" outlineLevel="0" collapsed="false">
      <c r="A111" s="37" t="s">
        <v>296</v>
      </c>
      <c r="B111" s="69" t="s">
        <v>297</v>
      </c>
      <c r="C111" s="95" t="str">
        <f aca="false">COMPOSIÇÕES!C39</f>
        <v>PERGOLADO EM EUCALIPTO TRATADO</v>
      </c>
      <c r="D111" s="59" t="s">
        <v>34</v>
      </c>
      <c r="E111" s="72" t="n">
        <v>50.29</v>
      </c>
      <c r="F111" s="96" t="n">
        <f aca="false">COMPOSIÇÕES!F39</f>
        <v>993.323736</v>
      </c>
      <c r="G111" s="42" t="n">
        <f aca="false">ROUND(F111+(F111*$H$9),2)</f>
        <v>1293.01</v>
      </c>
      <c r="H111" s="43" t="n">
        <f aca="false">ROUND((E111*G111),2)</f>
        <v>65025.47</v>
      </c>
      <c r="I111" s="36"/>
    </row>
    <row r="112" customFormat="false" ht="60" hidden="false" customHeight="false" outlineLevel="0" collapsed="false">
      <c r="A112" s="37" t="s">
        <v>298</v>
      </c>
      <c r="B112" s="69" t="s">
        <v>299</v>
      </c>
      <c r="C112" s="95" t="s">
        <v>300</v>
      </c>
      <c r="D112" s="59" t="s">
        <v>182</v>
      </c>
      <c r="E112" s="72" t="n">
        <v>116.8</v>
      </c>
      <c r="F112" s="96" t="n">
        <v>24.45</v>
      </c>
      <c r="G112" s="42" t="n">
        <f aca="false">ROUND(F112+(F112*$H$9),2)</f>
        <v>31.83</v>
      </c>
      <c r="H112" s="43" t="n">
        <f aca="false">ROUND((E112*G112),2)</f>
        <v>3717.74</v>
      </c>
      <c r="I112" s="36"/>
    </row>
    <row r="113" customFormat="false" ht="15" hidden="false" customHeight="false" outlineLevel="0" collapsed="false">
      <c r="A113" s="37" t="s">
        <v>301</v>
      </c>
      <c r="B113" s="69" t="n">
        <v>99814</v>
      </c>
      <c r="C113" s="97" t="s">
        <v>302</v>
      </c>
      <c r="D113" s="59" t="s">
        <v>34</v>
      </c>
      <c r="E113" s="72" t="n">
        <v>2759</v>
      </c>
      <c r="F113" s="96" t="n">
        <v>1.2</v>
      </c>
      <c r="G113" s="42" t="n">
        <f aca="false">ROUND(F113+(F113*$H$9),2)</f>
        <v>1.56</v>
      </c>
      <c r="H113" s="43" t="n">
        <f aca="false">ROUND((E113*G113),2)</f>
        <v>4304.04</v>
      </c>
      <c r="I113" s="89"/>
    </row>
    <row r="114" customFormat="false" ht="23.25" hidden="false" customHeight="true" outlineLevel="0" collapsed="false">
      <c r="A114" s="98" t="s">
        <v>303</v>
      </c>
      <c r="B114" s="98"/>
      <c r="C114" s="98"/>
      <c r="D114" s="98"/>
      <c r="E114" s="98"/>
      <c r="F114" s="98"/>
      <c r="G114" s="98"/>
      <c r="H114" s="99" t="n">
        <f aca="false">SUM(H12:H113)/2</f>
        <v>498735.56</v>
      </c>
      <c r="I114" s="89"/>
    </row>
    <row r="115" customFormat="false" ht="12" hidden="false" customHeight="true" outlineLevel="0" collapsed="false">
      <c r="A115" s="100"/>
      <c r="B115" s="101"/>
      <c r="C115" s="101"/>
      <c r="D115" s="102"/>
      <c r="E115" s="101"/>
      <c r="F115" s="101"/>
      <c r="G115" s="101"/>
      <c r="H115" s="103"/>
    </row>
    <row r="116" customFormat="false" ht="26.25" hidden="false" customHeight="true" outlineLevel="0" collapsed="false">
      <c r="A116" s="104"/>
      <c r="B116" s="105"/>
      <c r="C116" s="106"/>
      <c r="D116" s="106"/>
      <c r="E116" s="106"/>
      <c r="F116" s="106"/>
      <c r="G116" s="106"/>
      <c r="H116" s="107"/>
    </row>
    <row r="117" customFormat="false" ht="14.25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108"/>
    </row>
    <row r="118" customFormat="false" ht="15.7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</row>
    <row r="119" customFormat="false" ht="33.7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</row>
    <row r="120" customFormat="false" ht="12.7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</row>
    <row r="121" customFormat="false" ht="11.25" hidden="false" customHeight="true" outlineLevel="0" collapsed="false">
      <c r="A121" s="110"/>
      <c r="B121" s="111"/>
      <c r="C121" s="112"/>
      <c r="D121" s="112"/>
      <c r="E121" s="112"/>
      <c r="F121" s="112"/>
      <c r="G121" s="112"/>
      <c r="H121" s="113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2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4.5" hidden="false" customHeight="true" outlineLevel="0" collapsed="false"/>
  </sheetData>
  <mergeCells count="21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114:G114"/>
    <mergeCell ref="B115:C115"/>
    <mergeCell ref="E115:F115"/>
    <mergeCell ref="A117:H117"/>
    <mergeCell ref="A118:H118"/>
    <mergeCell ref="A119:H120"/>
  </mergeCells>
  <conditionalFormatting sqref="C110:C112 D34 D68 D12 D75 C113:D113 D100:D101 C106:C108 D53:D55 D103 D106:D112 C55:D57 D38:D47 C101:C103">
    <cfRule type="cellIs" priority="2" operator="equal" aboveAverage="0" equalAverage="0" bottom="0" percent="0" rank="0" text="" dxfId="0">
      <formula>0</formula>
    </cfRule>
  </conditionalFormatting>
  <conditionalFormatting sqref="D59">
    <cfRule type="cellIs" priority="3" operator="equal" aboveAverage="0" equalAverage="0" bottom="0" percent="0" rank="0" text="" dxfId="1">
      <formula>0</formula>
    </cfRule>
  </conditionalFormatting>
  <conditionalFormatting sqref="D64:D65">
    <cfRule type="cellIs" priority="4" operator="equal" aboveAverage="0" equalAverage="0" bottom="0" percent="0" rank="0" text="" dxfId="2">
      <formula>0</formula>
    </cfRule>
  </conditionalFormatting>
  <conditionalFormatting sqref="D60">
    <cfRule type="cellIs" priority="5" operator="equal" aboveAverage="0" equalAverage="0" bottom="0" percent="0" rank="0" text="" dxfId="3">
      <formula>0</formula>
    </cfRule>
  </conditionalFormatting>
  <conditionalFormatting sqref="D62">
    <cfRule type="cellIs" priority="6" operator="equal" aboveAverage="0" equalAverage="0" bottom="0" percent="0" rank="0" text="" dxfId="4">
      <formula>0</formula>
    </cfRule>
  </conditionalFormatting>
  <conditionalFormatting sqref="D61">
    <cfRule type="cellIs" priority="7" operator="equal" aboveAverage="0" equalAverage="0" bottom="0" percent="0" rank="0" text="" dxfId="5">
      <formula>0</formula>
    </cfRule>
  </conditionalFormatting>
  <conditionalFormatting sqref="E75">
    <cfRule type="cellIs" priority="8" operator="equal" aboveAverage="0" equalAverage="0" bottom="0" percent="0" rank="0" text="" dxfId="6">
      <formula>0</formula>
    </cfRule>
  </conditionalFormatting>
  <conditionalFormatting sqref="D63">
    <cfRule type="cellIs" priority="9" operator="equal" aboveAverage="0" equalAverage="0" bottom="0" percent="0" rank="0" text="" dxfId="7">
      <formula>0</formula>
    </cfRule>
  </conditionalFormatting>
  <conditionalFormatting sqref="D76">
    <cfRule type="cellIs" priority="10" operator="equal" aboveAverage="0" equalAverage="0" bottom="0" percent="0" rank="0" text="" dxfId="8">
      <formula>0</formula>
    </cfRule>
  </conditionalFormatting>
  <conditionalFormatting sqref="D50">
    <cfRule type="cellIs" priority="11" operator="equal" aboveAverage="0" equalAverage="0" bottom="0" percent="0" rank="0" text="" dxfId="9">
      <formula>0</formula>
    </cfRule>
  </conditionalFormatting>
  <conditionalFormatting sqref="D52">
    <cfRule type="cellIs" priority="12" operator="equal" aboveAverage="0" equalAverage="0" bottom="0" percent="0" rank="0" text="" dxfId="10">
      <formula>0</formula>
    </cfRule>
  </conditionalFormatting>
  <conditionalFormatting sqref="D51">
    <cfRule type="cellIs" priority="13" operator="equal" aboveAverage="0" equalAverage="0" bottom="0" percent="0" rank="0" text="" dxfId="11">
      <formula>0</formula>
    </cfRule>
  </conditionalFormatting>
  <conditionalFormatting sqref="D49">
    <cfRule type="cellIs" priority="14" operator="equal" aboveAverage="0" equalAverage="0" bottom="0" percent="0" rank="0" text="" dxfId="12">
      <formula>0</formula>
    </cfRule>
  </conditionalFormatting>
  <conditionalFormatting sqref="D48">
    <cfRule type="cellIs" priority="15" operator="equal" aboveAverage="0" equalAverage="0" bottom="0" percent="0" rank="0" text="" dxfId="13">
      <formula>0</formula>
    </cfRule>
  </conditionalFormatting>
  <conditionalFormatting sqref="D66">
    <cfRule type="cellIs" priority="16" operator="equal" aboveAverage="0" equalAverage="0" bottom="0" percent="0" rank="0" text="" dxfId="14">
      <formula>0</formula>
    </cfRule>
  </conditionalFormatting>
  <conditionalFormatting sqref="D67">
    <cfRule type="cellIs" priority="17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114" width="56.85"/>
    <col collapsed="false" customWidth="true" hidden="false" outlineLevel="0" max="3" min="3" style="114" width="12.7"/>
    <col collapsed="false" customWidth="true" hidden="false" outlineLevel="0" max="7" min="4" style="114" width="11.7"/>
    <col collapsed="false" customWidth="true" hidden="true" outlineLevel="0" max="8" min="8" style="114" width="12.99"/>
    <col collapsed="false" customWidth="true" hidden="true" outlineLevel="0" max="9" min="9" style="114" width="11.56"/>
    <col collapsed="false" customWidth="true" hidden="true" outlineLevel="0" max="10" min="10" style="114" width="11.28"/>
    <col collapsed="false" customWidth="true" hidden="false" outlineLevel="0" max="11" min="11" style="114" width="44.56"/>
    <col collapsed="false" customWidth="false" hidden="false" outlineLevel="0" max="257" min="12" style="114" width="9.14"/>
  </cols>
  <sheetData>
    <row r="1" customFormat="false" ht="23.25" hidden="false" customHeight="false" outlineLevel="0" collapsed="false">
      <c r="A1" s="115" t="s">
        <v>304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5" hidden="false" customHeight="true" outlineLevel="0" collapsed="false">
      <c r="A2" s="116" t="str">
        <f aca="false">Orçamentaria!A6</f>
        <v>OBRA: URBANIZAÇÃO DA PRAÇA BAIRRO VILA JOSÉ FAGUNDES</v>
      </c>
      <c r="B2" s="117"/>
      <c r="C2" s="117"/>
      <c r="D2" s="117"/>
      <c r="E2" s="117"/>
      <c r="F2" s="117"/>
      <c r="G2" s="118"/>
      <c r="H2" s="118"/>
      <c r="I2" s="118"/>
      <c r="J2" s="119"/>
    </row>
    <row r="3" customFormat="false" ht="37.5" hidden="false" customHeight="true" outlineLevel="0" collapsed="false">
      <c r="A3" s="116" t="str">
        <f aca="false">Orçamentaria!A5</f>
        <v>CONVENENTE: PREFEITURA MUNICIPAL DE LAGOA SANTA</v>
      </c>
      <c r="B3" s="117"/>
      <c r="C3" s="117"/>
      <c r="D3" s="117"/>
      <c r="E3" s="120" t="s">
        <v>305</v>
      </c>
      <c r="F3" s="121"/>
      <c r="G3" s="118"/>
      <c r="H3" s="118"/>
      <c r="I3" s="118"/>
      <c r="J3" s="119"/>
    </row>
    <row r="4" customFormat="false" ht="25.5" hidden="false" customHeight="false" outlineLevel="0" collapsed="false">
      <c r="A4" s="122" t="s">
        <v>12</v>
      </c>
      <c r="B4" s="122" t="s">
        <v>306</v>
      </c>
      <c r="C4" s="123" t="s">
        <v>307</v>
      </c>
      <c r="D4" s="124" t="s">
        <v>308</v>
      </c>
      <c r="E4" s="122" t="s">
        <v>309</v>
      </c>
      <c r="F4" s="122" t="s">
        <v>310</v>
      </c>
      <c r="G4" s="122" t="s">
        <v>311</v>
      </c>
      <c r="H4" s="122" t="s">
        <v>312</v>
      </c>
      <c r="I4" s="122" t="s">
        <v>313</v>
      </c>
      <c r="J4" s="122" t="s">
        <v>314</v>
      </c>
    </row>
    <row r="5" customFormat="false" ht="15" hidden="false" customHeight="true" outlineLevel="0" collapsed="false">
      <c r="A5" s="125" t="s">
        <v>315</v>
      </c>
      <c r="B5" s="126" t="str">
        <f aca="false">Orçamentaria!C12</f>
        <v>SERVIÇOS PRELIMINARES</v>
      </c>
      <c r="C5" s="127" t="n">
        <v>0.128054574652748</v>
      </c>
      <c r="D5" s="128" t="n">
        <v>1</v>
      </c>
      <c r="E5" s="129" t="n">
        <v>0.965900450893248</v>
      </c>
      <c r="F5" s="129" t="n">
        <v>0</v>
      </c>
      <c r="G5" s="129" t="n">
        <v>0.0340995491067517</v>
      </c>
      <c r="H5" s="129" t="e">
        <f aca="false">#REF!</f>
        <v>#REF!</v>
      </c>
      <c r="I5" s="129" t="e">
        <f aca="false">#REF!</f>
        <v>#REF!</v>
      </c>
      <c r="J5" s="129" t="e">
        <f aca="false">#REF!</f>
        <v>#REF!</v>
      </c>
    </row>
    <row r="6" customFormat="false" ht="15" hidden="false" customHeight="false" outlineLevel="0" collapsed="false">
      <c r="A6" s="125"/>
      <c r="B6" s="126"/>
      <c r="C6" s="130" t="n">
        <v>63865.37</v>
      </c>
      <c r="D6" s="131" t="n">
        <v>63865.37</v>
      </c>
      <c r="E6" s="132" t="n">
        <v>61687.5896794641</v>
      </c>
      <c r="F6" s="132" t="n">
        <v>0</v>
      </c>
      <c r="G6" s="132" t="n">
        <v>2177.78032053587</v>
      </c>
      <c r="H6" s="132" t="e">
        <f aca="false">H5*$C6</f>
        <v>#REF!</v>
      </c>
      <c r="I6" s="132" t="e">
        <f aca="false">I5*$C6</f>
        <v>#REF!</v>
      </c>
      <c r="J6" s="132" t="e">
        <f aca="false">J5*$C6</f>
        <v>#REF!</v>
      </c>
    </row>
    <row r="7" customFormat="false" ht="15" hidden="false" customHeight="true" outlineLevel="0" collapsed="false">
      <c r="A7" s="125" t="s">
        <v>316</v>
      </c>
      <c r="B7" s="126" t="str">
        <f aca="false">Orçamentaria!C34</f>
        <v>ADMINISTRAÇÃO DA OBRA</v>
      </c>
      <c r="C7" s="127" t="n">
        <v>0.170000470790573</v>
      </c>
      <c r="D7" s="128" t="n">
        <v>1</v>
      </c>
      <c r="E7" s="129" t="n">
        <v>0.333333333333333</v>
      </c>
      <c r="F7" s="129" t="n">
        <v>0.333333333333333</v>
      </c>
      <c r="G7" s="129" t="n">
        <v>0.333333333333333</v>
      </c>
      <c r="H7" s="129" t="e">
        <f aca="false">#REF!</f>
        <v>#REF!</v>
      </c>
      <c r="I7" s="129" t="e">
        <f aca="false">#REF!</f>
        <v>#REF!</v>
      </c>
      <c r="J7" s="129" t="e">
        <f aca="false">#REF!</f>
        <v>#REF!</v>
      </c>
    </row>
    <row r="8" customFormat="false" ht="15" hidden="false" customHeight="false" outlineLevel="0" collapsed="false">
      <c r="A8" s="125"/>
      <c r="B8" s="126"/>
      <c r="C8" s="133" t="n">
        <v>84785.28</v>
      </c>
      <c r="D8" s="131" t="n">
        <v>84785.28</v>
      </c>
      <c r="E8" s="132" t="n">
        <v>28261.76</v>
      </c>
      <c r="F8" s="132" t="n">
        <v>28261.76</v>
      </c>
      <c r="G8" s="132" t="n">
        <v>28261.76</v>
      </c>
      <c r="H8" s="132" t="e">
        <f aca="false">H7*$C8</f>
        <v>#REF!</v>
      </c>
      <c r="I8" s="132" t="e">
        <f aca="false">I7*$C8</f>
        <v>#REF!</v>
      </c>
      <c r="J8" s="132" t="e">
        <f aca="false">J7*$C8</f>
        <v>#REF!</v>
      </c>
    </row>
    <row r="9" customFormat="false" ht="15" hidden="false" customHeight="true" outlineLevel="0" collapsed="false">
      <c r="A9" s="125" t="s">
        <v>317</v>
      </c>
      <c r="B9" s="134" t="str">
        <f aca="false">Orçamentaria!C38</f>
        <v>DEMOLIÇÕES E REMOÇÕES</v>
      </c>
      <c r="C9" s="127" t="n">
        <v>0.00804624799563119</v>
      </c>
      <c r="D9" s="128" t="n">
        <v>1</v>
      </c>
      <c r="E9" s="129" t="n">
        <v>1</v>
      </c>
      <c r="F9" s="129" t="n">
        <v>0</v>
      </c>
      <c r="G9" s="129" t="n">
        <v>0</v>
      </c>
      <c r="H9" s="129" t="e">
        <f aca="false">#REF!</f>
        <v>#REF!</v>
      </c>
      <c r="I9" s="129" t="e">
        <f aca="false">#REF!</f>
        <v>#REF!</v>
      </c>
      <c r="J9" s="129" t="e">
        <f aca="false">#REF!</f>
        <v>#REF!</v>
      </c>
    </row>
    <row r="10" customFormat="false" ht="15" hidden="false" customHeight="false" outlineLevel="0" collapsed="false">
      <c r="A10" s="125"/>
      <c r="B10" s="134"/>
      <c r="C10" s="133" t="n">
        <v>4012.95</v>
      </c>
      <c r="D10" s="131" t="n">
        <v>4012.95</v>
      </c>
      <c r="E10" s="132" t="n">
        <v>4012.95</v>
      </c>
      <c r="F10" s="132" t="n">
        <v>0</v>
      </c>
      <c r="G10" s="132" t="n">
        <v>0</v>
      </c>
      <c r="H10" s="132" t="e">
        <f aca="false">H9*$C10</f>
        <v>#REF!</v>
      </c>
      <c r="I10" s="132" t="e">
        <f aca="false">I9*$C10</f>
        <v>#REF!</v>
      </c>
      <c r="J10" s="132" t="e">
        <f aca="false">J9*$C10</f>
        <v>#REF!</v>
      </c>
    </row>
    <row r="11" customFormat="false" ht="15" hidden="false" customHeight="true" outlineLevel="0" collapsed="false">
      <c r="A11" s="125" t="s">
        <v>318</v>
      </c>
      <c r="B11" s="134" t="str">
        <f aca="false">Orçamentaria!C47</f>
        <v>MOVIMENTAÇÃO DE TERRA</v>
      </c>
      <c r="C11" s="135" t="n">
        <v>0.0438600367697864</v>
      </c>
      <c r="D11" s="128" t="n">
        <v>1</v>
      </c>
      <c r="E11" s="129" t="n">
        <v>0</v>
      </c>
      <c r="F11" s="129" t="n">
        <v>0.62400203652344</v>
      </c>
      <c r="G11" s="129" t="n">
        <v>0.37599796347656</v>
      </c>
      <c r="H11" s="129" t="e">
        <f aca="false">#REF!</f>
        <v>#REF!</v>
      </c>
      <c r="I11" s="129" t="e">
        <f aca="false">#REF!</f>
        <v>#REF!</v>
      </c>
      <c r="J11" s="129" t="e">
        <f aca="false">#REF!</f>
        <v>#REF!</v>
      </c>
    </row>
    <row r="12" customFormat="false" ht="15" hidden="false" customHeight="false" outlineLevel="0" collapsed="false">
      <c r="A12" s="125"/>
      <c r="B12" s="134"/>
      <c r="C12" s="133" t="n">
        <v>21874.56</v>
      </c>
      <c r="D12" s="131" t="n">
        <v>21874.56</v>
      </c>
      <c r="E12" s="132" t="n">
        <v>0</v>
      </c>
      <c r="F12" s="132" t="n">
        <v>13649.7699880542</v>
      </c>
      <c r="G12" s="132" t="n">
        <v>8224.79001194582</v>
      </c>
      <c r="H12" s="132" t="e">
        <f aca="false">H11*$C12</f>
        <v>#REF!</v>
      </c>
      <c r="I12" s="132" t="e">
        <f aca="false">I11*$C12</f>
        <v>#REF!</v>
      </c>
      <c r="J12" s="132" t="e">
        <f aca="false">J11*$C12</f>
        <v>#REF!</v>
      </c>
    </row>
    <row r="13" customFormat="false" ht="15" hidden="false" customHeight="true" outlineLevel="0" collapsed="false">
      <c r="A13" s="125" t="s">
        <v>319</v>
      </c>
      <c r="B13" s="136" t="str">
        <f aca="false">Orçamentaria!C59</f>
        <v>PISOS</v>
      </c>
      <c r="C13" s="135" t="n">
        <v>0.148175778763399</v>
      </c>
      <c r="D13" s="128" t="n">
        <v>1</v>
      </c>
      <c r="E13" s="129" t="n">
        <v>0</v>
      </c>
      <c r="F13" s="129" t="n">
        <v>0</v>
      </c>
      <c r="G13" s="129" t="n">
        <v>1</v>
      </c>
      <c r="H13" s="129" t="e">
        <f aca="false">#REF!</f>
        <v>#REF!</v>
      </c>
      <c r="I13" s="129" t="e">
        <f aca="false">#REF!</f>
        <v>#REF!</v>
      </c>
      <c r="J13" s="129" t="e">
        <f aca="false">#REF!</f>
        <v>#REF!</v>
      </c>
    </row>
    <row r="14" customFormat="false" ht="15" hidden="false" customHeight="false" outlineLevel="0" collapsed="false">
      <c r="A14" s="125"/>
      <c r="B14" s="136"/>
      <c r="C14" s="133" t="n">
        <v>73900.53</v>
      </c>
      <c r="D14" s="131" t="n">
        <v>73900.53</v>
      </c>
      <c r="E14" s="132" t="n">
        <v>0</v>
      </c>
      <c r="F14" s="132" t="n">
        <v>0</v>
      </c>
      <c r="G14" s="132" t="n">
        <v>73900.53</v>
      </c>
      <c r="H14" s="132" t="e">
        <f aca="false">H13*$C14</f>
        <v>#REF!</v>
      </c>
      <c r="I14" s="132" t="e">
        <f aca="false">I13*$C14</f>
        <v>#REF!</v>
      </c>
      <c r="J14" s="132" t="e">
        <f aca="false">J13*$C14</f>
        <v>#REF!</v>
      </c>
    </row>
    <row r="15" customFormat="false" ht="15" hidden="false" customHeight="true" outlineLevel="0" collapsed="false">
      <c r="A15" s="125" t="s">
        <v>320</v>
      </c>
      <c r="B15" s="136" t="str">
        <f aca="false">Orçamentaria!C68</f>
        <v>DRENAGEM PLUVIAL</v>
      </c>
      <c r="C15" s="135" t="n">
        <v>0.0666368967153656</v>
      </c>
      <c r="D15" s="128" t="n">
        <v>1</v>
      </c>
      <c r="E15" s="129" t="n">
        <v>0</v>
      </c>
      <c r="F15" s="129" t="n">
        <v>0</v>
      </c>
      <c r="G15" s="129" t="n">
        <v>1</v>
      </c>
      <c r="H15" s="129" t="e">
        <f aca="false">#REF!</f>
        <v>#REF!</v>
      </c>
      <c r="I15" s="129" t="e">
        <f aca="false">#REF!</f>
        <v>#REF!</v>
      </c>
      <c r="J15" s="129" t="e">
        <f aca="false">#REF!</f>
        <v>#REF!</v>
      </c>
    </row>
    <row r="16" customFormat="false" ht="15" hidden="false" customHeight="false" outlineLevel="0" collapsed="false">
      <c r="A16" s="125"/>
      <c r="B16" s="136"/>
      <c r="C16" s="133" t="n">
        <v>33234.19</v>
      </c>
      <c r="D16" s="131" t="n">
        <v>33234.19</v>
      </c>
      <c r="E16" s="132" t="n">
        <v>0</v>
      </c>
      <c r="F16" s="132" t="n">
        <v>0</v>
      </c>
      <c r="G16" s="132" t="n">
        <v>33234.19</v>
      </c>
      <c r="H16" s="132" t="e">
        <f aca="false">H15*$C16</f>
        <v>#REF!</v>
      </c>
      <c r="I16" s="132" t="e">
        <f aca="false">I15*$C16</f>
        <v>#REF!</v>
      </c>
      <c r="J16" s="132" t="e">
        <f aca="false">J15*$C16</f>
        <v>#REF!</v>
      </c>
    </row>
    <row r="17" customFormat="false" ht="15" hidden="false" customHeight="false" outlineLevel="0" collapsed="false">
      <c r="A17" s="125" t="n">
        <v>7</v>
      </c>
      <c r="B17" s="136" t="str">
        <f aca="false">Orçamentaria!C76</f>
        <v>CONTENÇÃO / ARRIMO</v>
      </c>
      <c r="C17" s="135" t="n">
        <v>0.174145493054476</v>
      </c>
      <c r="D17" s="128" t="n">
        <v>1</v>
      </c>
      <c r="E17" s="129" t="n">
        <v>0</v>
      </c>
      <c r="F17" s="129" t="n">
        <v>0.5</v>
      </c>
      <c r="G17" s="129" t="n">
        <v>0.5</v>
      </c>
      <c r="H17" s="129" t="e">
        <f aca="false">#REF!</f>
        <v>#REF!</v>
      </c>
      <c r="I17" s="129" t="e">
        <f aca="false">#REF!</f>
        <v>#REF!</v>
      </c>
      <c r="J17" s="129" t="e">
        <f aca="false">#REF!</f>
        <v>#REF!</v>
      </c>
    </row>
    <row r="18" customFormat="false" ht="15" hidden="false" customHeight="false" outlineLevel="0" collapsed="false">
      <c r="A18" s="125"/>
      <c r="B18" s="136"/>
      <c r="C18" s="133" t="n">
        <v>86852.55</v>
      </c>
      <c r="D18" s="131" t="n">
        <v>86852.55</v>
      </c>
      <c r="E18" s="132" t="n">
        <v>0</v>
      </c>
      <c r="F18" s="132" t="n">
        <v>43426.275</v>
      </c>
      <c r="G18" s="132" t="n">
        <v>43426.275</v>
      </c>
      <c r="H18" s="132" t="e">
        <f aca="false">H17*$C18</f>
        <v>#REF!</v>
      </c>
      <c r="I18" s="132" t="e">
        <f aca="false">I17*$C18</f>
        <v>#REF!</v>
      </c>
      <c r="J18" s="132" t="e">
        <f aca="false">J17*$C18</f>
        <v>#REF!</v>
      </c>
    </row>
    <row r="19" customFormat="false" ht="15" hidden="false" customHeight="false" outlineLevel="0" collapsed="false">
      <c r="A19" s="125" t="n">
        <v>8</v>
      </c>
      <c r="B19" s="136" t="str">
        <f aca="false">Orçamentaria!C100</f>
        <v>URBANIZAÇÃO E OBRAS COMPLEMENTARES</v>
      </c>
      <c r="C19" s="135" t="n">
        <v>0.261080501258021</v>
      </c>
      <c r="D19" s="131" t="n">
        <v>2</v>
      </c>
      <c r="E19" s="129" t="n">
        <v>0</v>
      </c>
      <c r="F19" s="129" t="n">
        <v>1</v>
      </c>
      <c r="G19" s="129" t="n">
        <v>1</v>
      </c>
      <c r="H19" s="137" t="e">
        <f aca="false">#REF!</f>
        <v>#REF!</v>
      </c>
      <c r="I19" s="129" t="e">
        <f aca="false">#REF!</f>
        <v>#REF!</v>
      </c>
      <c r="J19" s="129" t="e">
        <f aca="false">#REF!</f>
        <v>#REF!</v>
      </c>
    </row>
    <row r="20" customFormat="false" ht="15" hidden="false" customHeight="false" outlineLevel="0" collapsed="false">
      <c r="A20" s="125"/>
      <c r="B20" s="136"/>
      <c r="C20" s="133" t="n">
        <v>130210.13</v>
      </c>
      <c r="D20" s="131" t="n">
        <v>260420.26</v>
      </c>
      <c r="E20" s="132" t="n">
        <v>0</v>
      </c>
      <c r="F20" s="132" t="n">
        <v>130210.13</v>
      </c>
      <c r="G20" s="132" t="n">
        <v>130210.13</v>
      </c>
      <c r="H20" s="132" t="e">
        <f aca="false">H19*$C20</f>
        <v>#REF!</v>
      </c>
      <c r="I20" s="132" t="e">
        <f aca="false">I19*$C20</f>
        <v>#REF!</v>
      </c>
      <c r="J20" s="132" t="e">
        <f aca="false">J19*$C20</f>
        <v>#REF!</v>
      </c>
    </row>
    <row r="21" customFormat="false" ht="15" hidden="false" customHeight="true" outlineLevel="0" collapsed="false">
      <c r="A21" s="138" t="s">
        <v>321</v>
      </c>
      <c r="B21" s="138"/>
      <c r="C21" s="139" t="n">
        <v>1</v>
      </c>
      <c r="D21" s="128" t="n">
        <v>1.26108050125802</v>
      </c>
      <c r="E21" s="140" t="n">
        <v>0.188401042988521</v>
      </c>
      <c r="F21" s="140" t="n">
        <v>0.432188823648456</v>
      </c>
      <c r="G21" s="140" t="n">
        <v>0.640490634621044</v>
      </c>
      <c r="H21" s="140" t="e">
        <f aca="false">(H6+H8+H10+H12+H14+H16+H18+H20)/$C$22</f>
        <v>#REF!</v>
      </c>
      <c r="I21" s="140" t="e">
        <f aca="false">(I6+I8+I10+I12+I14+I16+I18+I20)/$C$22</f>
        <v>#REF!</v>
      </c>
      <c r="J21" s="140" t="e">
        <f aca="false">(J6+J8+J10+J12+J14+J16+J18+J20)/$C$22</f>
        <v>#REF!</v>
      </c>
    </row>
    <row r="22" customFormat="false" ht="15" hidden="false" customHeight="false" outlineLevel="0" collapsed="false">
      <c r="A22" s="138"/>
      <c r="B22" s="138"/>
      <c r="C22" s="141" t="n">
        <v>498735.56</v>
      </c>
      <c r="D22" s="142" t="n">
        <v>628945.69</v>
      </c>
      <c r="E22" s="143" t="n">
        <v>93962.2996794641</v>
      </c>
      <c r="F22" s="143" t="n">
        <v>215547.934988054</v>
      </c>
      <c r="G22" s="143" t="n">
        <v>319435.455332482</v>
      </c>
      <c r="H22" s="143" t="e">
        <f aca="false">SUM(H8,H6,H10,H12,H14,H16,H18,H20)</f>
        <v>#REF!</v>
      </c>
      <c r="I22" s="143" t="e">
        <f aca="false">SUM(I8,I6,I10,I12,I14,I16,I18,I20)</f>
        <v>#REF!</v>
      </c>
      <c r="J22" s="143" t="e">
        <f aca="false">SUM(J8,J6,J10,J12,J14,J16,J18,J20)</f>
        <v>#REF!</v>
      </c>
    </row>
    <row r="23" customFormat="false" ht="23.25" hidden="false" customHeight="true" outlineLevel="0" collapsed="false">
      <c r="A23" s="144"/>
      <c r="B23" s="145"/>
      <c r="C23" s="145"/>
      <c r="D23" s="145"/>
      <c r="E23" s="145"/>
      <c r="F23" s="145"/>
      <c r="G23" s="145"/>
      <c r="H23" s="145"/>
      <c r="I23" s="145"/>
      <c r="J23" s="146"/>
    </row>
    <row r="24" customFormat="false" ht="17.25" hidden="false" customHeight="true" outlineLevel="0" collapsed="false">
      <c r="A24" s="147" t="s">
        <v>322</v>
      </c>
      <c r="B24" s="147"/>
      <c r="C24" s="147"/>
      <c r="D24" s="147"/>
      <c r="E24" s="147"/>
      <c r="F24" s="147"/>
      <c r="G24" s="147"/>
      <c r="H24" s="147"/>
      <c r="I24" s="147"/>
      <c r="J24" s="146"/>
    </row>
    <row r="25" customFormat="false" ht="18" hidden="false" customHeight="true" outlineLevel="0" collapsed="false">
      <c r="A25" s="148" t="s">
        <v>323</v>
      </c>
      <c r="B25" s="148"/>
      <c r="C25" s="148"/>
      <c r="D25" s="148"/>
      <c r="E25" s="148"/>
      <c r="F25" s="148"/>
      <c r="G25" s="148"/>
      <c r="H25" s="148"/>
      <c r="I25" s="148"/>
      <c r="J25" s="146"/>
    </row>
    <row r="26" customFormat="false" ht="15" hidden="false" customHeight="false" outlineLevel="0" collapsed="false">
      <c r="A26" s="149"/>
      <c r="B26" s="150"/>
      <c r="C26" s="150"/>
      <c r="D26" s="150"/>
      <c r="E26" s="150"/>
      <c r="F26" s="150"/>
      <c r="G26" s="150"/>
      <c r="H26" s="150"/>
      <c r="I26" s="150"/>
      <c r="J26" s="146"/>
    </row>
    <row r="27" customFormat="false" ht="15" hidden="false" customHeight="true" outlineLevel="0" collapsed="false">
      <c r="A27" s="147" t="s">
        <v>324</v>
      </c>
      <c r="B27" s="147"/>
      <c r="C27" s="147"/>
      <c r="D27" s="147"/>
      <c r="E27" s="147"/>
      <c r="F27" s="147"/>
      <c r="G27" s="147"/>
      <c r="H27" s="147"/>
      <c r="I27" s="147"/>
      <c r="J27" s="146"/>
    </row>
    <row r="28" customFormat="false" ht="15" hidden="false" customHeight="true" outlineLevel="0" collapsed="false">
      <c r="A28" s="151" t="s">
        <v>325</v>
      </c>
      <c r="B28" s="151"/>
      <c r="C28" s="151"/>
      <c r="D28" s="151"/>
      <c r="E28" s="151"/>
      <c r="F28" s="151"/>
      <c r="G28" s="151"/>
      <c r="H28" s="151"/>
      <c r="I28" s="151"/>
      <c r="J28" s="146"/>
    </row>
  </sheetData>
  <mergeCells count="24">
    <mergeCell ref="A1:J1"/>
    <mergeCell ref="J2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B22"/>
    <mergeCell ref="J23:J28"/>
    <mergeCell ref="A24:I24"/>
    <mergeCell ref="A25:I25"/>
    <mergeCell ref="A27:I27"/>
    <mergeCell ref="A28:I28"/>
  </mergeCells>
  <conditionalFormatting sqref="E9:F9 E11:F11 F15 E5:F5 E7 E13:F13">
    <cfRule type="cellIs" priority="2" operator="greaterThan" aboveAverage="0" equalAverage="0" bottom="0" percent="0" rank="0" text="" dxfId="16">
      <formula>0</formula>
    </cfRule>
  </conditionalFormatting>
  <conditionalFormatting sqref="E17:F17 E19:F19">
    <cfRule type="cellIs" priority="3" operator="greaterThan" aboveAverage="0" equalAverage="0" bottom="0" percent="0" rank="0" text="" dxfId="17">
      <formula>0</formula>
    </cfRule>
  </conditionalFormatting>
  <conditionalFormatting sqref="G11">
    <cfRule type="cellIs" priority="4" operator="greaterThan" aboveAverage="0" equalAverage="0" bottom="0" percent="0" rank="0" text="" dxfId="18">
      <formula>0</formula>
    </cfRule>
  </conditionalFormatting>
  <conditionalFormatting sqref="G13">
    <cfRule type="cellIs" priority="5" operator="greaterThan" aboveAverage="0" equalAverage="0" bottom="0" percent="0" rank="0" text="" dxfId="19">
      <formula>0</formula>
    </cfRule>
  </conditionalFormatting>
  <conditionalFormatting sqref="H13">
    <cfRule type="cellIs" priority="6" operator="greaterThan" aboveAverage="0" equalAverage="0" bottom="0" percent="0" rank="0" text="" dxfId="20">
      <formula>0</formula>
    </cfRule>
  </conditionalFormatting>
  <conditionalFormatting sqref="G15">
    <cfRule type="cellIs" priority="7" operator="greaterThan" aboveAverage="0" equalAverage="0" bottom="0" percent="0" rank="0" text="" dxfId="21">
      <formula>0</formula>
    </cfRule>
  </conditionalFormatting>
  <conditionalFormatting sqref="G17">
    <cfRule type="cellIs" priority="8" operator="greaterThan" aboveAverage="0" equalAverage="0" bottom="0" percent="0" rank="0" text="" dxfId="22">
      <formula>0</formula>
    </cfRule>
  </conditionalFormatting>
  <conditionalFormatting sqref="H17">
    <cfRule type="cellIs" priority="9" operator="greaterThan" aboveAverage="0" equalAverage="0" bottom="0" percent="0" rank="0" text="" dxfId="23">
      <formula>0</formula>
    </cfRule>
  </conditionalFormatting>
  <conditionalFormatting sqref="F7:J7">
    <cfRule type="cellIs" priority="10" operator="greaterThan" aboveAverage="0" equalAverage="0" bottom="0" percent="0" rank="0" text="" dxfId="24">
      <formula>0</formula>
    </cfRule>
  </conditionalFormatting>
  <conditionalFormatting sqref="G9:J9">
    <cfRule type="cellIs" priority="11" operator="greaterThan" aboveAverage="0" equalAverage="0" bottom="0" percent="0" rank="0" text="" dxfId="25">
      <formula>0</formula>
    </cfRule>
  </conditionalFormatting>
  <conditionalFormatting sqref="G5">
    <cfRule type="cellIs" priority="12" operator="greaterThan" aboveAverage="0" equalAverage="0" bottom="0" percent="0" rank="0" text="" dxfId="26">
      <formula>0</formula>
    </cfRule>
  </conditionalFormatting>
  <conditionalFormatting sqref="H5:J5">
    <cfRule type="cellIs" priority="13" operator="greaterThan" aboveAverage="0" equalAverage="0" bottom="0" percent="0" rank="0" text="" dxfId="27">
      <formula>0</formula>
    </cfRule>
  </conditionalFormatting>
  <conditionalFormatting sqref="H11:J11">
    <cfRule type="cellIs" priority="14" operator="greaterThan" aboveAverage="0" equalAverage="0" bottom="0" percent="0" rank="0" text="" dxfId="28">
      <formula>0</formula>
    </cfRule>
  </conditionalFormatting>
  <conditionalFormatting sqref="I13:J13">
    <cfRule type="cellIs" priority="15" operator="greaterThan" aboveAverage="0" equalAverage="0" bottom="0" percent="0" rank="0" text="" dxfId="29">
      <formula>0</formula>
    </cfRule>
  </conditionalFormatting>
  <conditionalFormatting sqref="H19:J19">
    <cfRule type="cellIs" priority="16" operator="greaterThan" aboveAverage="0" equalAverage="0" bottom="0" percent="0" rank="0" text="" dxfId="30">
      <formula>0</formula>
    </cfRule>
  </conditionalFormatting>
  <conditionalFormatting sqref="I17:J17">
    <cfRule type="cellIs" priority="17" operator="greaterThan" aboveAverage="0" equalAverage="0" bottom="0" percent="0" rank="0" text="" dxfId="31">
      <formula>0</formula>
    </cfRule>
  </conditionalFormatting>
  <conditionalFormatting sqref="H15">
    <cfRule type="cellIs" priority="18" operator="greaterThan" aboveAverage="0" equalAverage="0" bottom="0" percent="0" rank="0" text="" dxfId="32">
      <formula>0</formula>
    </cfRule>
  </conditionalFormatting>
  <conditionalFormatting sqref="I15:J15">
    <cfRule type="cellIs" priority="19" operator="greaterThan" aboveAverage="0" equalAverage="0" bottom="0" percent="0" rank="0" text="" dxfId="33">
      <formula>0</formula>
    </cfRule>
  </conditionalFormatting>
  <conditionalFormatting sqref="G19">
    <cfRule type="cellIs" priority="20" operator="greaterThan" aboveAverage="0" equalAverage="0" bottom="0" percent="0" rank="0" text="" dxfId="34">
      <formula>0</formula>
    </cfRule>
  </conditionalFormatting>
  <conditionalFormatting sqref="E15">
    <cfRule type="cellIs" priority="21" operator="greater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4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true" hidden="false" outlineLevel="0" max="2" min="2" style="152" width="23.85"/>
    <col collapsed="false" customWidth="true" hidden="false" outlineLevel="0" max="8" min="3" style="152" width="3.85"/>
    <col collapsed="false" customWidth="true" hidden="false" outlineLevel="0" max="9" min="9" style="152" width="24.13"/>
    <col collapsed="false" customWidth="true" hidden="false" outlineLevel="0" max="10" min="10" style="152" width="17.99"/>
    <col collapsed="false" customWidth="false" hidden="false" outlineLevel="0" max="257" min="11" style="152" width="9.14"/>
  </cols>
  <sheetData>
    <row r="1" customFormat="false" ht="34.5" hidden="false" customHeight="true" outlineLevel="0" collapsed="false">
      <c r="A1" s="153"/>
      <c r="B1" s="153"/>
      <c r="C1" s="154"/>
      <c r="D1" s="154"/>
      <c r="E1" s="154"/>
      <c r="F1" s="154"/>
      <c r="G1" s="154"/>
      <c r="H1" s="154"/>
      <c r="I1" s="154"/>
      <c r="J1" s="155"/>
    </row>
    <row r="2" customFormat="false" ht="50.25" hidden="false" customHeight="true" outlineLevel="0" collapsed="false">
      <c r="A2" s="156"/>
      <c r="B2" s="157" t="s">
        <v>326</v>
      </c>
      <c r="C2" s="157"/>
      <c r="D2" s="157"/>
      <c r="E2" s="157"/>
      <c r="F2" s="157"/>
      <c r="G2" s="157"/>
      <c r="H2" s="157"/>
      <c r="I2" s="157"/>
      <c r="J2" s="157"/>
    </row>
    <row r="3" customFormat="false" ht="12.75" hidden="false" customHeight="false" outlineLevel="0" collapsed="false">
      <c r="A3" s="156"/>
      <c r="B3" s="158"/>
      <c r="C3" s="159"/>
      <c r="D3" s="159"/>
      <c r="E3" s="159"/>
      <c r="F3" s="159"/>
      <c r="G3" s="159"/>
      <c r="H3" s="159"/>
      <c r="I3" s="159"/>
      <c r="J3" s="160"/>
      <c r="K3" s="161"/>
      <c r="L3" s="162"/>
      <c r="M3" s="162"/>
      <c r="N3" s="162"/>
      <c r="O3" s="162"/>
      <c r="P3" s="162"/>
      <c r="Q3" s="162"/>
      <c r="R3" s="162"/>
      <c r="S3" s="162"/>
      <c r="T3" s="163"/>
      <c r="U3" s="163"/>
    </row>
    <row r="4" customFormat="false" ht="12.75" hidden="false" customHeight="false" outlineLevel="0" collapsed="false">
      <c r="A4" s="156"/>
      <c r="B4" s="164" t="s">
        <v>327</v>
      </c>
      <c r="C4" s="164"/>
      <c r="D4" s="164"/>
      <c r="E4" s="164"/>
      <c r="F4" s="164"/>
      <c r="G4" s="164"/>
      <c r="H4" s="164"/>
      <c r="I4" s="164"/>
      <c r="J4" s="164"/>
      <c r="K4" s="161"/>
      <c r="L4" s="162"/>
      <c r="M4" s="162"/>
      <c r="N4" s="162"/>
      <c r="O4" s="162"/>
      <c r="P4" s="162"/>
      <c r="Q4" s="162"/>
      <c r="R4" s="162"/>
      <c r="S4" s="162"/>
      <c r="T4" s="163"/>
      <c r="U4" s="163"/>
    </row>
    <row r="5" customFormat="false" ht="12.75" hidden="false" customHeight="false" outlineLevel="0" collapsed="false">
      <c r="A5" s="156"/>
      <c r="B5" s="164"/>
      <c r="C5" s="164"/>
      <c r="D5" s="164"/>
      <c r="E5" s="164"/>
      <c r="F5" s="164"/>
      <c r="G5" s="164"/>
      <c r="H5" s="164"/>
      <c r="I5" s="164"/>
      <c r="J5" s="164"/>
      <c r="K5" s="161"/>
      <c r="L5" s="162"/>
      <c r="M5" s="162"/>
      <c r="N5" s="162"/>
      <c r="O5" s="162"/>
      <c r="P5" s="162"/>
      <c r="Q5" s="162"/>
      <c r="R5" s="162"/>
      <c r="S5" s="162"/>
      <c r="T5" s="163"/>
      <c r="U5" s="163"/>
    </row>
    <row r="6" customFormat="false" ht="12.75" hidden="false" customHeight="false" outlineLevel="0" collapsed="false">
      <c r="A6" s="156"/>
      <c r="B6" s="165" t="s">
        <v>328</v>
      </c>
      <c r="C6" s="166"/>
      <c r="D6" s="166"/>
      <c r="E6" s="166"/>
      <c r="F6" s="166"/>
      <c r="G6" s="166"/>
      <c r="H6" s="166"/>
      <c r="I6" s="166"/>
      <c r="J6" s="167"/>
      <c r="K6" s="161"/>
      <c r="L6" s="162"/>
      <c r="M6" s="162"/>
      <c r="N6" s="162"/>
      <c r="O6" s="162"/>
      <c r="P6" s="162"/>
      <c r="Q6" s="162"/>
      <c r="R6" s="162"/>
      <c r="S6" s="162"/>
      <c r="T6" s="163"/>
      <c r="U6" s="163"/>
    </row>
    <row r="7" customFormat="false" ht="12.75" hidden="false" customHeight="false" outlineLevel="0" collapsed="false">
      <c r="A7" s="156"/>
      <c r="B7" s="168" t="s">
        <v>329</v>
      </c>
      <c r="C7" s="169"/>
      <c r="D7" s="169"/>
      <c r="E7" s="169"/>
      <c r="F7" s="169"/>
      <c r="G7" s="169"/>
      <c r="H7" s="169"/>
      <c r="I7" s="169"/>
      <c r="J7" s="170"/>
      <c r="K7" s="161"/>
      <c r="L7" s="162"/>
      <c r="M7" s="162"/>
      <c r="N7" s="162"/>
      <c r="O7" s="162"/>
      <c r="P7" s="162"/>
      <c r="Q7" s="162"/>
      <c r="R7" s="162"/>
      <c r="S7" s="162"/>
      <c r="T7" s="163"/>
      <c r="U7" s="163"/>
    </row>
    <row r="8" customFormat="false" ht="12.75" hidden="false" customHeight="false" outlineLevel="0" collapsed="false">
      <c r="A8" s="156"/>
      <c r="B8" s="171" t="s">
        <v>330</v>
      </c>
      <c r="C8" s="172"/>
      <c r="D8" s="172"/>
      <c r="E8" s="172"/>
      <c r="F8" s="172"/>
      <c r="G8" s="172"/>
      <c r="H8" s="172"/>
      <c r="I8" s="172"/>
      <c r="J8" s="173"/>
      <c r="K8" s="161"/>
      <c r="L8" s="162"/>
      <c r="M8" s="162"/>
      <c r="N8" s="162"/>
      <c r="O8" s="162"/>
      <c r="P8" s="162"/>
      <c r="Q8" s="162"/>
      <c r="R8" s="162"/>
      <c r="S8" s="162"/>
      <c r="T8" s="163"/>
      <c r="U8" s="163"/>
    </row>
    <row r="9" customFormat="false" ht="12.75" hidden="false" customHeight="false" outlineLevel="0" collapsed="false">
      <c r="A9" s="156"/>
      <c r="B9" s="168" t="s">
        <v>331</v>
      </c>
      <c r="C9" s="169"/>
      <c r="D9" s="169"/>
      <c r="E9" s="169"/>
      <c r="F9" s="174"/>
      <c r="G9" s="174"/>
      <c r="H9" s="174"/>
      <c r="I9" s="174"/>
      <c r="J9" s="170"/>
      <c r="K9" s="161"/>
      <c r="L9" s="162"/>
      <c r="M9" s="162"/>
      <c r="N9" s="162"/>
      <c r="O9" s="162"/>
      <c r="P9" s="162"/>
      <c r="Q9" s="162"/>
      <c r="R9" s="162"/>
      <c r="S9" s="162"/>
      <c r="T9" s="163"/>
      <c r="U9" s="163"/>
    </row>
    <row r="10" customFormat="false" ht="12.75" hidden="false" customHeight="true" outlineLevel="0" collapsed="false">
      <c r="A10" s="156"/>
      <c r="B10" s="175" t="s">
        <v>332</v>
      </c>
      <c r="C10" s="175"/>
      <c r="D10" s="175"/>
      <c r="E10" s="175"/>
      <c r="F10" s="175"/>
      <c r="G10" s="175"/>
      <c r="H10" s="175"/>
      <c r="I10" s="175"/>
      <c r="J10" s="175"/>
      <c r="K10" s="161"/>
      <c r="L10" s="162"/>
      <c r="M10" s="162"/>
      <c r="N10" s="162"/>
      <c r="O10" s="162"/>
      <c r="P10" s="162"/>
      <c r="Q10" s="162"/>
      <c r="R10" s="162"/>
      <c r="S10" s="162"/>
      <c r="T10" s="163"/>
      <c r="U10" s="163"/>
    </row>
    <row r="11" customFormat="false" ht="12.75" hidden="false" customHeight="false" outlineLevel="0" collapsed="false">
      <c r="A11" s="156"/>
      <c r="B11" s="176" t="s">
        <v>333</v>
      </c>
      <c r="C11" s="174"/>
      <c r="D11" s="174"/>
      <c r="E11" s="174"/>
      <c r="F11" s="169"/>
      <c r="G11" s="169"/>
      <c r="H11" s="169"/>
      <c r="I11" s="169"/>
      <c r="J11" s="170"/>
      <c r="K11" s="161"/>
      <c r="L11" s="162"/>
      <c r="M11" s="162"/>
      <c r="N11" s="162"/>
      <c r="O11" s="162"/>
      <c r="P11" s="162"/>
      <c r="Q11" s="162"/>
      <c r="R11" s="162"/>
      <c r="S11" s="162"/>
      <c r="T11" s="163"/>
      <c r="U11" s="163"/>
    </row>
    <row r="12" customFormat="false" ht="12.75" hidden="false" customHeight="false" outlineLevel="0" collapsed="false">
      <c r="A12" s="156"/>
      <c r="B12" s="171"/>
      <c r="C12" s="177"/>
      <c r="D12" s="177"/>
      <c r="E12" s="177"/>
      <c r="F12" s="177"/>
      <c r="G12" s="177"/>
      <c r="H12" s="177"/>
      <c r="I12" s="177"/>
      <c r="J12" s="178"/>
      <c r="K12" s="161"/>
      <c r="L12" s="162"/>
      <c r="M12" s="162"/>
      <c r="N12" s="162"/>
      <c r="O12" s="162"/>
      <c r="P12" s="162"/>
      <c r="Q12" s="162"/>
      <c r="R12" s="162"/>
      <c r="S12" s="162"/>
      <c r="T12" s="163"/>
      <c r="U12" s="163"/>
    </row>
    <row r="13" customFormat="false" ht="12.75" hidden="false" customHeight="false" outlineLevel="0" collapsed="false">
      <c r="A13" s="156"/>
      <c r="B13" s="168" t="s">
        <v>334</v>
      </c>
      <c r="C13" s="179"/>
      <c r="D13" s="179"/>
      <c r="E13" s="179"/>
      <c r="F13" s="179"/>
      <c r="G13" s="179"/>
      <c r="H13" s="179"/>
      <c r="I13" s="179"/>
      <c r="J13" s="180" t="s">
        <v>335</v>
      </c>
      <c r="K13" s="161"/>
      <c r="L13" s="162"/>
      <c r="M13" s="162"/>
      <c r="N13" s="162"/>
      <c r="O13" s="162"/>
      <c r="P13" s="162"/>
      <c r="Q13" s="162"/>
      <c r="R13" s="162"/>
      <c r="S13" s="162"/>
      <c r="T13" s="163"/>
      <c r="U13" s="163"/>
    </row>
    <row r="14" customFormat="false" ht="12.75" hidden="false" customHeight="false" outlineLevel="0" collapsed="false">
      <c r="A14" s="156"/>
      <c r="B14" s="171" t="s">
        <v>336</v>
      </c>
      <c r="C14" s="172"/>
      <c r="D14" s="172"/>
      <c r="E14" s="172"/>
      <c r="F14" s="172"/>
      <c r="G14" s="172"/>
      <c r="H14" s="172"/>
      <c r="I14" s="172"/>
      <c r="J14" s="173" t="str">
        <f aca="false">[11]PLANILHA!N11</f>
        <v>MG</v>
      </c>
      <c r="K14" s="161"/>
      <c r="L14" s="162"/>
      <c r="M14" s="162"/>
      <c r="N14" s="162"/>
      <c r="O14" s="162"/>
      <c r="P14" s="162"/>
      <c r="Q14" s="162"/>
      <c r="R14" s="162"/>
      <c r="S14" s="162"/>
      <c r="T14" s="163"/>
      <c r="U14" s="163"/>
    </row>
    <row r="15" customFormat="false" ht="12.75" hidden="false" customHeight="false" outlineLevel="0" collapsed="false">
      <c r="A15" s="156"/>
      <c r="B15" s="181" t="s">
        <v>337</v>
      </c>
      <c r="C15" s="179"/>
      <c r="D15" s="179"/>
      <c r="E15" s="179"/>
      <c r="F15" s="179"/>
      <c r="G15" s="179"/>
      <c r="H15" s="179"/>
      <c r="I15" s="179"/>
      <c r="J15" s="180"/>
      <c r="K15" s="161"/>
      <c r="L15" s="162"/>
      <c r="M15" s="162"/>
      <c r="N15" s="162"/>
      <c r="O15" s="162"/>
      <c r="P15" s="162"/>
      <c r="Q15" s="162"/>
      <c r="R15" s="162"/>
      <c r="S15" s="162"/>
      <c r="T15" s="163"/>
      <c r="U15" s="163"/>
    </row>
    <row r="16" customFormat="false" ht="12.75" hidden="false" customHeight="false" outlineLevel="0" collapsed="false">
      <c r="A16" s="156"/>
      <c r="B16" s="171"/>
      <c r="C16" s="172"/>
      <c r="D16" s="172"/>
      <c r="E16" s="172"/>
      <c r="F16" s="172"/>
      <c r="G16" s="172"/>
      <c r="H16" s="172"/>
      <c r="I16" s="172"/>
      <c r="J16" s="173"/>
      <c r="K16" s="161"/>
      <c r="L16" s="162"/>
      <c r="M16" s="162"/>
      <c r="N16" s="162"/>
      <c r="O16" s="162"/>
      <c r="P16" s="162"/>
      <c r="Q16" s="162"/>
      <c r="R16" s="162"/>
      <c r="S16" s="162"/>
      <c r="T16" s="163"/>
      <c r="U16" s="163"/>
    </row>
    <row r="17" customFormat="false" ht="12.75" hidden="false" customHeight="false" outlineLevel="0" collapsed="false">
      <c r="A17" s="156"/>
      <c r="B17" s="156"/>
      <c r="C17" s="179"/>
      <c r="D17" s="179"/>
      <c r="E17" s="179"/>
      <c r="F17" s="179"/>
      <c r="G17" s="179"/>
      <c r="H17" s="179"/>
      <c r="I17" s="179"/>
      <c r="J17" s="180"/>
      <c r="K17" s="161"/>
      <c r="L17" s="162"/>
      <c r="M17" s="162"/>
      <c r="N17" s="162"/>
      <c r="O17" s="162"/>
      <c r="P17" s="162"/>
      <c r="Q17" s="162"/>
      <c r="R17" s="162"/>
      <c r="S17" s="162"/>
      <c r="T17" s="163"/>
      <c r="U17" s="163"/>
    </row>
    <row r="18" customFormat="false" ht="12.75" hidden="false" customHeight="true" outlineLevel="0" collapsed="false">
      <c r="A18" s="156"/>
      <c r="B18" s="182" t="s">
        <v>338</v>
      </c>
      <c r="C18" s="182"/>
      <c r="D18" s="182"/>
      <c r="E18" s="182"/>
      <c r="F18" s="182"/>
      <c r="G18" s="182"/>
      <c r="H18" s="182"/>
      <c r="I18" s="182"/>
      <c r="J18" s="182"/>
      <c r="K18" s="161"/>
      <c r="L18" s="162"/>
      <c r="M18" s="162"/>
      <c r="N18" s="162"/>
      <c r="O18" s="162"/>
      <c r="P18" s="162"/>
      <c r="Q18" s="162"/>
      <c r="R18" s="162"/>
      <c r="S18" s="162"/>
      <c r="T18" s="163"/>
      <c r="U18" s="163"/>
    </row>
    <row r="19" customFormat="false" ht="12.75" hidden="false" customHeight="true" outlineLevel="0" collapsed="false">
      <c r="A19" s="156"/>
      <c r="B19" s="183" t="s">
        <v>339</v>
      </c>
      <c r="C19" s="184" t="s">
        <v>340</v>
      </c>
      <c r="D19" s="184"/>
      <c r="E19" s="184"/>
      <c r="F19" s="184"/>
      <c r="G19" s="184"/>
      <c r="H19" s="184"/>
      <c r="I19" s="185" t="s">
        <v>341</v>
      </c>
      <c r="J19" s="185"/>
      <c r="K19" s="161"/>
      <c r="L19" s="162"/>
      <c r="M19" s="162"/>
      <c r="N19" s="162"/>
      <c r="O19" s="162"/>
      <c r="P19" s="162"/>
      <c r="Q19" s="162"/>
      <c r="R19" s="162"/>
      <c r="S19" s="162"/>
      <c r="T19" s="163"/>
      <c r="U19" s="163"/>
    </row>
    <row r="20" customFormat="false" ht="12.75" hidden="false" customHeight="false" outlineLevel="0" collapsed="false">
      <c r="A20" s="156"/>
      <c r="B20" s="186"/>
      <c r="C20" s="184"/>
      <c r="D20" s="184"/>
      <c r="E20" s="184"/>
      <c r="F20" s="184"/>
      <c r="G20" s="184"/>
      <c r="H20" s="184"/>
      <c r="I20" s="185"/>
      <c r="J20" s="185"/>
      <c r="K20" s="161"/>
      <c r="L20" s="162"/>
      <c r="M20" s="162"/>
      <c r="N20" s="162"/>
      <c r="O20" s="162"/>
      <c r="P20" s="187"/>
      <c r="Q20" s="162"/>
      <c r="R20" s="162"/>
      <c r="S20" s="162"/>
      <c r="T20" s="163"/>
      <c r="U20" s="163"/>
    </row>
    <row r="21" customFormat="false" ht="12.75" hidden="false" customHeight="true" outlineLevel="0" collapsed="false">
      <c r="A21" s="156"/>
      <c r="B21" s="188" t="s">
        <v>342</v>
      </c>
      <c r="C21" s="189" t="s">
        <v>343</v>
      </c>
      <c r="D21" s="190" t="n">
        <v>0.038</v>
      </c>
      <c r="E21" s="190"/>
      <c r="F21" s="191" t="s">
        <v>344</v>
      </c>
      <c r="G21" s="192" t="n">
        <v>0.0467</v>
      </c>
      <c r="H21" s="192"/>
      <c r="I21" s="193" t="s">
        <v>342</v>
      </c>
      <c r="J21" s="194" t="n">
        <v>0.0405</v>
      </c>
      <c r="K21" s="161"/>
      <c r="L21" s="162"/>
      <c r="M21" s="162"/>
      <c r="N21" s="162"/>
      <c r="O21" s="162"/>
      <c r="P21" s="187" t="n">
        <v>0.042</v>
      </c>
      <c r="Q21" s="187" t="n">
        <v>0.038</v>
      </c>
      <c r="R21" s="162"/>
      <c r="S21" s="162"/>
      <c r="T21" s="163"/>
      <c r="U21" s="163"/>
    </row>
    <row r="22" customFormat="false" ht="12.75" hidden="false" customHeight="true" outlineLevel="0" collapsed="false">
      <c r="A22" s="156"/>
      <c r="B22" s="195" t="s">
        <v>345</v>
      </c>
      <c r="C22" s="196" t="s">
        <v>343</v>
      </c>
      <c r="D22" s="197" t="n">
        <v>0.0032</v>
      </c>
      <c r="E22" s="197"/>
      <c r="F22" s="198" t="s">
        <v>344</v>
      </c>
      <c r="G22" s="199" t="n">
        <v>0.0074</v>
      </c>
      <c r="H22" s="199"/>
      <c r="I22" s="200" t="s">
        <v>345</v>
      </c>
      <c r="J22" s="194" t="n">
        <v>0.0032</v>
      </c>
      <c r="K22" s="161"/>
      <c r="L22" s="162"/>
      <c r="M22" s="162"/>
      <c r="N22" s="162"/>
      <c r="O22" s="162"/>
      <c r="P22" s="187" t="n">
        <v>0.0038</v>
      </c>
      <c r="Q22" s="187" t="n">
        <v>0.0038</v>
      </c>
      <c r="R22" s="162"/>
      <c r="S22" s="162"/>
      <c r="T22" s="163"/>
      <c r="U22" s="163"/>
    </row>
    <row r="23" customFormat="false" ht="12.75" hidden="false" customHeight="true" outlineLevel="0" collapsed="false">
      <c r="A23" s="156"/>
      <c r="B23" s="195" t="s">
        <v>346</v>
      </c>
      <c r="C23" s="196" t="s">
        <v>343</v>
      </c>
      <c r="D23" s="197" t="n">
        <v>0.005</v>
      </c>
      <c r="E23" s="197"/>
      <c r="F23" s="198" t="s">
        <v>344</v>
      </c>
      <c r="G23" s="199" t="n">
        <v>0.0097</v>
      </c>
      <c r="H23" s="199"/>
      <c r="I23" s="200" t="s">
        <v>346</v>
      </c>
      <c r="J23" s="194" t="n">
        <v>0.005</v>
      </c>
      <c r="K23" s="161"/>
      <c r="L23" s="162"/>
      <c r="M23" s="162"/>
      <c r="N23" s="162"/>
      <c r="O23" s="162"/>
      <c r="P23" s="187" t="n">
        <v>0.0054</v>
      </c>
      <c r="Q23" s="187" t="n">
        <v>0.0054</v>
      </c>
      <c r="R23" s="162"/>
      <c r="S23" s="162"/>
      <c r="T23" s="163"/>
      <c r="U23" s="163"/>
    </row>
    <row r="24" customFormat="false" ht="12.75" hidden="false" customHeight="true" outlineLevel="0" collapsed="false">
      <c r="A24" s="156"/>
      <c r="B24" s="195" t="s">
        <v>347</v>
      </c>
      <c r="C24" s="196" t="s">
        <v>343</v>
      </c>
      <c r="D24" s="197" t="n">
        <v>0.0102</v>
      </c>
      <c r="E24" s="197"/>
      <c r="F24" s="198" t="s">
        <v>344</v>
      </c>
      <c r="G24" s="199" t="n">
        <v>0.0121</v>
      </c>
      <c r="H24" s="199"/>
      <c r="I24" s="200" t="s">
        <v>347</v>
      </c>
      <c r="J24" s="194" t="n">
        <v>0.0108</v>
      </c>
      <c r="K24" s="161"/>
      <c r="L24" s="162"/>
      <c r="M24" s="162"/>
      <c r="N24" s="162"/>
      <c r="O24" s="162"/>
      <c r="P24" s="187" t="n">
        <v>0.0108</v>
      </c>
      <c r="Q24" s="187" t="n">
        <v>0.0105</v>
      </c>
      <c r="R24" s="162"/>
      <c r="S24" s="162"/>
      <c r="T24" s="163"/>
      <c r="U24" s="163"/>
    </row>
    <row r="25" customFormat="false" ht="12.75" hidden="false" customHeight="true" outlineLevel="0" collapsed="false">
      <c r="A25" s="156"/>
      <c r="B25" s="195" t="s">
        <v>348</v>
      </c>
      <c r="C25" s="196" t="s">
        <v>343</v>
      </c>
      <c r="D25" s="197" t="n">
        <v>0.0664</v>
      </c>
      <c r="E25" s="197"/>
      <c r="F25" s="198" t="s">
        <v>344</v>
      </c>
      <c r="G25" s="199" t="n">
        <v>0.0869</v>
      </c>
      <c r="H25" s="199"/>
      <c r="I25" s="200" t="s">
        <v>348</v>
      </c>
      <c r="J25" s="194" t="n">
        <v>0.0665</v>
      </c>
      <c r="K25" s="161"/>
      <c r="L25" s="162"/>
      <c r="M25" s="162"/>
      <c r="N25" s="162"/>
      <c r="O25" s="162"/>
      <c r="P25" s="187" t="n">
        <v>0.068</v>
      </c>
      <c r="Q25" s="187" t="n">
        <v>0.0664</v>
      </c>
      <c r="R25" s="162"/>
      <c r="S25" s="162"/>
      <c r="T25" s="163"/>
      <c r="U25" s="163"/>
    </row>
    <row r="26" customFormat="false" ht="12.75" hidden="false" customHeight="true" outlineLevel="0" collapsed="false">
      <c r="A26" s="156"/>
      <c r="B26" s="201" t="s">
        <v>349</v>
      </c>
      <c r="C26" s="196" t="s">
        <v>343</v>
      </c>
      <c r="D26" s="197" t="n">
        <v>0.0565</v>
      </c>
      <c r="E26" s="197"/>
      <c r="F26" s="198" t="s">
        <v>344</v>
      </c>
      <c r="G26" s="199" t="n">
        <v>0.0865</v>
      </c>
      <c r="H26" s="199"/>
      <c r="I26" s="202" t="s">
        <v>350</v>
      </c>
      <c r="J26" s="194" t="n">
        <v>0.0865</v>
      </c>
      <c r="K26" s="161"/>
      <c r="L26" s="162"/>
      <c r="M26" s="162"/>
      <c r="N26" s="162"/>
      <c r="O26" s="162"/>
      <c r="P26" s="187" t="n">
        <v>0.0865</v>
      </c>
      <c r="Q26" s="187" t="n">
        <v>0.0565</v>
      </c>
      <c r="R26" s="162"/>
      <c r="T26" s="163"/>
      <c r="U26" s="163"/>
    </row>
    <row r="27" customFormat="false" ht="12.75" hidden="false" customHeight="true" outlineLevel="0" collapsed="false">
      <c r="A27" s="156"/>
      <c r="B27" s="203" t="s">
        <v>351</v>
      </c>
      <c r="C27" s="204"/>
      <c r="D27" s="205" t="n">
        <v>0</v>
      </c>
      <c r="E27" s="205"/>
      <c r="F27" s="206" t="s">
        <v>352</v>
      </c>
      <c r="G27" s="207" t="n">
        <v>0.045</v>
      </c>
      <c r="H27" s="207"/>
      <c r="I27" s="208" t="s">
        <v>351</v>
      </c>
      <c r="J27" s="194" t="n">
        <v>0.045</v>
      </c>
      <c r="K27" s="161"/>
      <c r="L27" s="162" t="n">
        <f aca="false">IF(OR(J27=0,J27=0.045),0,1)</f>
        <v>0</v>
      </c>
      <c r="M27" s="162"/>
      <c r="N27" s="162"/>
      <c r="O27" s="162"/>
      <c r="P27" s="187" t="n">
        <v>0.045</v>
      </c>
      <c r="Q27" s="187" t="n">
        <v>0</v>
      </c>
      <c r="R27" s="162"/>
      <c r="S27" s="162"/>
      <c r="T27" s="163"/>
      <c r="U27" s="163"/>
    </row>
    <row r="28" customFormat="false" ht="12.75" hidden="false" customHeight="true" outlineLevel="0" collapsed="false">
      <c r="A28" s="156"/>
      <c r="B28" s="209" t="s">
        <v>353</v>
      </c>
      <c r="C28" s="209"/>
      <c r="D28" s="209"/>
      <c r="E28" s="209"/>
      <c r="F28" s="209"/>
      <c r="G28" s="209"/>
      <c r="H28" s="209"/>
      <c r="I28" s="209"/>
      <c r="J28" s="209"/>
      <c r="K28" s="161"/>
      <c r="L28" s="162"/>
      <c r="M28" s="162"/>
      <c r="N28" s="162"/>
      <c r="O28" s="162"/>
      <c r="P28" s="162"/>
      <c r="Q28" s="162"/>
      <c r="R28" s="162"/>
      <c r="S28" s="162"/>
      <c r="T28" s="163"/>
      <c r="U28" s="163"/>
    </row>
    <row r="29" customFormat="false" ht="12.75" hidden="false" customHeight="true" outlineLevel="0" collapsed="false">
      <c r="A29" s="156"/>
      <c r="B29" s="188" t="s">
        <v>342</v>
      </c>
      <c r="C29" s="210" t="str">
        <f aca="false">IF(J21&gt;G21,"Incidência maior que a permitida",IF(J21&lt;D21,"Incidência menor que a permitida","ok"))</f>
        <v>ok</v>
      </c>
      <c r="D29" s="210"/>
      <c r="E29" s="210"/>
      <c r="F29" s="210"/>
      <c r="G29" s="210"/>
      <c r="H29" s="210"/>
      <c r="I29" s="210"/>
      <c r="J29" s="210"/>
      <c r="K29" s="161"/>
      <c r="L29" s="162"/>
      <c r="M29" s="162"/>
      <c r="N29" s="162"/>
      <c r="O29" s="162"/>
      <c r="P29" s="162"/>
      <c r="Q29" s="162"/>
      <c r="R29" s="162"/>
      <c r="S29" s="162"/>
      <c r="T29" s="163"/>
      <c r="U29" s="163"/>
    </row>
    <row r="30" customFormat="false" ht="12.75" hidden="false" customHeight="true" outlineLevel="0" collapsed="false">
      <c r="A30" s="156"/>
      <c r="B30" s="195" t="s">
        <v>345</v>
      </c>
      <c r="C30" s="211" t="str">
        <f aca="false">IF(J22&gt;G22,"Incidência maior que a permitida",IF(J22&lt;0,"Incidência menor que a permitida","ok"))</f>
        <v>ok</v>
      </c>
      <c r="D30" s="211"/>
      <c r="E30" s="211"/>
      <c r="F30" s="211"/>
      <c r="G30" s="211"/>
      <c r="H30" s="211"/>
      <c r="I30" s="211"/>
      <c r="J30" s="211"/>
      <c r="K30" s="161"/>
      <c r="L30" s="162" t="s">
        <v>354</v>
      </c>
      <c r="M30" s="162" t="s">
        <v>355</v>
      </c>
      <c r="N30" s="162"/>
      <c r="O30" s="162"/>
      <c r="P30" s="162"/>
      <c r="Q30" s="162"/>
      <c r="R30" s="162"/>
      <c r="S30" s="162"/>
      <c r="T30" s="163"/>
      <c r="U30" s="163"/>
    </row>
    <row r="31" customFormat="false" ht="12.75" hidden="false" customHeight="true" outlineLevel="0" collapsed="false">
      <c r="A31" s="156"/>
      <c r="B31" s="195" t="s">
        <v>346</v>
      </c>
      <c r="C31" s="211" t="str">
        <f aca="false">IF(J23&gt;G23,"Incidência maior que a permitida",IF(J23&lt;0,"Incidência menor que a permitida","ok"))</f>
        <v>ok</v>
      </c>
      <c r="D31" s="211"/>
      <c r="E31" s="211"/>
      <c r="F31" s="211"/>
      <c r="G31" s="211"/>
      <c r="H31" s="211"/>
      <c r="I31" s="211"/>
      <c r="J31" s="211"/>
      <c r="K31" s="161"/>
      <c r="L31" s="162" t="n">
        <v>0.256</v>
      </c>
      <c r="M31" s="162" t="n">
        <v>0.3066</v>
      </c>
      <c r="N31" s="162"/>
      <c r="O31" s="162"/>
      <c r="P31" s="162"/>
      <c r="Q31" s="162"/>
      <c r="R31" s="162"/>
      <c r="S31" s="162"/>
      <c r="T31" s="163"/>
      <c r="U31" s="163"/>
    </row>
    <row r="32" customFormat="false" ht="12.75" hidden="false" customHeight="true" outlineLevel="0" collapsed="false">
      <c r="A32" s="156"/>
      <c r="B32" s="195" t="s">
        <v>347</v>
      </c>
      <c r="C32" s="211" t="str">
        <f aca="false">IF(J24&gt;G24,"Incidência maior que a permitida",IF(J24&lt;D24,"Incidência menor que a permitida","ok"))</f>
        <v>ok</v>
      </c>
      <c r="D32" s="211"/>
      <c r="E32" s="211"/>
      <c r="F32" s="211"/>
      <c r="G32" s="211"/>
      <c r="H32" s="211"/>
      <c r="I32" s="211"/>
      <c r="J32" s="211"/>
      <c r="K32" s="161"/>
      <c r="L32" s="162" t="n">
        <v>0.196</v>
      </c>
      <c r="M32" s="162" t="n">
        <v>0.2423</v>
      </c>
      <c r="N32" s="162"/>
      <c r="O32" s="162"/>
      <c r="P32" s="162"/>
      <c r="Q32" s="162"/>
      <c r="R32" s="162"/>
      <c r="S32" s="162"/>
      <c r="T32" s="163"/>
      <c r="U32" s="163"/>
    </row>
    <row r="33" customFormat="false" ht="12.75" hidden="false" customHeight="true" outlineLevel="0" collapsed="false">
      <c r="A33" s="156"/>
      <c r="B33" s="195" t="s">
        <v>348</v>
      </c>
      <c r="C33" s="211" t="str">
        <f aca="false">IF(J25&gt;G25,"Incidência maior que a permitida",IF(J25&lt;D25,"Incidência menor que a permitida","ok"))</f>
        <v>ok</v>
      </c>
      <c r="D33" s="211"/>
      <c r="E33" s="211"/>
      <c r="F33" s="211"/>
      <c r="G33" s="211"/>
      <c r="H33" s="211"/>
      <c r="I33" s="211"/>
      <c r="J33" s="211"/>
      <c r="K33" s="161"/>
      <c r="L33" s="162"/>
      <c r="M33" s="162"/>
      <c r="N33" s="162"/>
      <c r="O33" s="162"/>
      <c r="P33" s="162"/>
      <c r="Q33" s="162"/>
      <c r="R33" s="162"/>
      <c r="S33" s="162"/>
      <c r="T33" s="163"/>
      <c r="U33" s="163"/>
    </row>
    <row r="34" customFormat="false" ht="12.75" hidden="false" customHeight="true" outlineLevel="0" collapsed="false">
      <c r="A34" s="156"/>
      <c r="B34" s="201" t="s">
        <v>349</v>
      </c>
      <c r="C34" s="212" t="str">
        <f aca="false">IF(J26&gt;G26,"Incidência maior que a permitida",IF(J26&lt;D26,"Incidência menor que a permitida","ok"))</f>
        <v>ok</v>
      </c>
      <c r="D34" s="212"/>
      <c r="E34" s="212"/>
      <c r="F34" s="212"/>
      <c r="G34" s="212"/>
      <c r="H34" s="212"/>
      <c r="I34" s="212"/>
      <c r="J34" s="212"/>
      <c r="K34" s="161"/>
      <c r="L34" s="162"/>
      <c r="M34" s="162"/>
      <c r="N34" s="162"/>
      <c r="O34" s="162"/>
      <c r="P34" s="162"/>
      <c r="Q34" s="162"/>
      <c r="R34" s="162"/>
      <c r="S34" s="162"/>
      <c r="T34" s="163"/>
      <c r="U34" s="163"/>
    </row>
    <row r="35" customFormat="false" ht="12.75" hidden="false" customHeight="true" outlineLevel="0" collapsed="false">
      <c r="A35" s="156"/>
      <c r="B35" s="203" t="s">
        <v>351</v>
      </c>
      <c r="C35" s="212" t="str">
        <f aca="false">IF(J27=D27,"ok",IF(J27=G27,"ok","Incidência não permitida"))</f>
        <v>ok</v>
      </c>
      <c r="D35" s="212"/>
      <c r="E35" s="212"/>
      <c r="F35" s="212"/>
      <c r="G35" s="212"/>
      <c r="H35" s="212"/>
      <c r="I35" s="212"/>
      <c r="J35" s="212"/>
      <c r="K35" s="161"/>
      <c r="L35" s="162"/>
      <c r="M35" s="162"/>
      <c r="N35" s="162"/>
      <c r="O35" s="162"/>
      <c r="P35" s="162"/>
      <c r="Q35" s="162"/>
      <c r="R35" s="162"/>
      <c r="S35" s="162"/>
      <c r="T35" s="163"/>
      <c r="U35" s="163"/>
    </row>
    <row r="36" customFormat="false" ht="12.75" hidden="false" customHeight="true" outlineLevel="0" collapsed="false">
      <c r="A36" s="156"/>
      <c r="B36" s="213" t="s">
        <v>356</v>
      </c>
      <c r="C36" s="214" t="s">
        <v>357</v>
      </c>
      <c r="D36" s="214"/>
      <c r="E36" s="214"/>
      <c r="F36" s="214"/>
      <c r="G36" s="214"/>
      <c r="H36" s="214"/>
      <c r="I36" s="214"/>
      <c r="J36" s="215" t="n">
        <f aca="false">ROUND(((1+J21+J22+J23)*(1+J24)*(1+J25)/(1-(J26+J27))-1),4)</f>
        <v>0.3017</v>
      </c>
      <c r="K36" s="161"/>
      <c r="L36" s="162"/>
      <c r="M36" s="162"/>
      <c r="N36" s="162"/>
      <c r="O36" s="162"/>
      <c r="P36" s="162"/>
      <c r="Q36" s="162"/>
      <c r="R36" s="162"/>
      <c r="S36" s="162"/>
      <c r="T36" s="163"/>
      <c r="U36" s="163"/>
    </row>
    <row r="37" customFormat="false" ht="12.75" hidden="false" customHeight="true" outlineLevel="0" collapsed="false">
      <c r="A37" s="156"/>
      <c r="B37" s="156"/>
      <c r="C37" s="216" t="str">
        <f aca="false">IF(J27=0.045,IF(AND(J36&gt;=L31,J36&lt;=M31),L30,M30),IF(AND(J36&gt;=L32,J36&lt;=M32),L30,M30))</f>
        <v>BDI ADMISSÍVEL</v>
      </c>
      <c r="D37" s="216"/>
      <c r="E37" s="216"/>
      <c r="F37" s="216"/>
      <c r="G37" s="216"/>
      <c r="H37" s="216"/>
      <c r="I37" s="216"/>
      <c r="J37" s="216"/>
      <c r="K37" s="161"/>
      <c r="L37" s="162"/>
      <c r="M37" s="162"/>
      <c r="N37" s="162"/>
      <c r="O37" s="162"/>
      <c r="P37" s="162"/>
      <c r="Q37" s="162"/>
      <c r="R37" s="162"/>
      <c r="S37" s="162"/>
      <c r="T37" s="163"/>
      <c r="U37" s="163"/>
    </row>
    <row r="38" customFormat="false" ht="12.75" hidden="false" customHeight="false" outlineLevel="0" collapsed="false">
      <c r="A38" s="156"/>
      <c r="B38" s="156"/>
      <c r="C38" s="179"/>
      <c r="D38" s="179"/>
      <c r="E38" s="179"/>
      <c r="F38" s="179"/>
      <c r="G38" s="179"/>
      <c r="H38" s="179"/>
      <c r="I38" s="179"/>
      <c r="J38" s="180"/>
      <c r="L38" s="162"/>
      <c r="M38" s="162"/>
      <c r="N38" s="162"/>
      <c r="O38" s="162"/>
      <c r="P38" s="162"/>
      <c r="Q38" s="162"/>
      <c r="R38" s="162"/>
      <c r="S38" s="162"/>
    </row>
    <row r="39" customFormat="false" ht="12.75" hidden="false" customHeight="false" outlineLevel="0" collapsed="false">
      <c r="A39" s="156"/>
      <c r="B39" s="156"/>
      <c r="C39" s="179"/>
      <c r="D39" s="179"/>
      <c r="E39" s="179"/>
      <c r="F39" s="179"/>
      <c r="G39" s="179"/>
      <c r="H39" s="179"/>
      <c r="I39" s="179"/>
      <c r="J39" s="180"/>
      <c r="L39" s="162"/>
      <c r="M39" s="162"/>
      <c r="N39" s="162"/>
      <c r="O39" s="162"/>
      <c r="P39" s="162"/>
      <c r="Q39" s="162"/>
      <c r="R39" s="162"/>
      <c r="S39" s="162"/>
    </row>
    <row r="40" customFormat="false" ht="12.75" hidden="false" customHeight="true" outlineLevel="0" collapsed="false">
      <c r="A40" s="156"/>
      <c r="B40" s="217" t="s">
        <v>358</v>
      </c>
      <c r="C40" s="217"/>
      <c r="D40" s="217"/>
      <c r="E40" s="217"/>
      <c r="F40" s="217"/>
      <c r="G40" s="217"/>
      <c r="H40" s="217"/>
      <c r="I40" s="217"/>
      <c r="J40" s="217"/>
    </row>
    <row r="41" customFormat="false" ht="12.75" hidden="false" customHeight="true" outlineLevel="0" collapsed="false">
      <c r="A41" s="156"/>
      <c r="B41" s="218" t="s">
        <v>359</v>
      </c>
      <c r="C41" s="219" t="n">
        <v>0.05</v>
      </c>
      <c r="D41" s="219"/>
      <c r="E41" s="219"/>
      <c r="F41" s="219"/>
      <c r="G41" s="219"/>
      <c r="H41" s="219"/>
      <c r="I41" s="219"/>
      <c r="J41" s="219"/>
    </row>
    <row r="42" customFormat="false" ht="13.5" hidden="false" customHeight="true" outlineLevel="0" collapsed="false">
      <c r="A42" s="156"/>
      <c r="B42" s="220" t="s">
        <v>360</v>
      </c>
      <c r="C42" s="221" t="n">
        <v>0.0365</v>
      </c>
      <c r="D42" s="221"/>
      <c r="E42" s="221"/>
      <c r="F42" s="221"/>
      <c r="G42" s="221"/>
      <c r="H42" s="221"/>
      <c r="I42" s="221"/>
      <c r="J42" s="221"/>
    </row>
    <row r="43" customFormat="false" ht="12.75" hidden="false" customHeight="false" outlineLevel="0" collapsed="false">
      <c r="A43" s="156"/>
      <c r="B43" s="156"/>
      <c r="C43" s="179"/>
      <c r="D43" s="179"/>
      <c r="E43" s="179"/>
      <c r="F43" s="179"/>
      <c r="G43" s="179"/>
      <c r="H43" s="179"/>
      <c r="I43" s="179"/>
      <c r="J43" s="180"/>
    </row>
    <row r="44" customFormat="false" ht="13.5" hidden="false" customHeight="false" outlineLevel="0" collapsed="false">
      <c r="A44" s="156"/>
      <c r="B44" s="156"/>
      <c r="C44" s="179"/>
      <c r="D44" s="179"/>
      <c r="E44" s="179"/>
      <c r="F44" s="179"/>
      <c r="G44" s="179"/>
      <c r="H44" s="179"/>
      <c r="I44" s="179"/>
      <c r="J44" s="180"/>
    </row>
    <row r="45" customFormat="false" ht="33.75" hidden="false" customHeight="true" outlineLevel="0" collapsed="false">
      <c r="A45" s="222"/>
      <c r="B45" s="223" t="s">
        <v>361</v>
      </c>
      <c r="C45" s="223"/>
      <c r="D45" s="223"/>
      <c r="E45" s="223"/>
      <c r="F45" s="223"/>
      <c r="G45" s="223"/>
      <c r="H45" s="223"/>
      <c r="I45" s="223"/>
      <c r="J45" s="223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5:J45"/>
  </mergeCells>
  <conditionalFormatting sqref="J21:J26">
    <cfRule type="cellIs" priority="2" operator="notBetween" aboveAverage="0" equalAverage="0" bottom="0" percent="0" rank="0" text="" dxfId="36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7">
      <formula>"ok"</formula>
    </cfRule>
  </conditionalFormatting>
  <conditionalFormatting sqref="C37:J37">
    <cfRule type="cellIs" priority="4" operator="equal" aboveAverage="0" equalAverage="0" bottom="0" percent="0" rank="0" text="" dxfId="38">
      <formula>$L$30</formula>
    </cfRule>
    <cfRule type="cellIs" priority="5" operator="notEqual" aboveAverage="0" equalAverage="0" bottom="0" percent="0" rank="0" text="" dxfId="39">
      <formula>$L$30</formula>
    </cfRule>
  </conditionalFormatting>
  <conditionalFormatting sqref="J27">
    <cfRule type="expression" priority="6" aboveAverage="0" equalAverage="0" bottom="0" percent="0" rank="0" text="" dxfId="40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L9" activeCellId="0" sqref="L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224" width="10.71"/>
    <col collapsed="false" customWidth="true" hidden="false" outlineLevel="0" max="3" min="3" style="0" width="78.85"/>
    <col collapsed="false" customWidth="true" hidden="false" outlineLevel="0" max="5" min="5" style="0" width="10.13"/>
    <col collapsed="false" customWidth="true" hidden="false" outlineLevel="0" max="7" min="6" style="0" width="12.99"/>
  </cols>
  <sheetData>
    <row r="1" s="1" customFormat="true" ht="60.75" hidden="false" customHeight="true" outlineLevel="0" collapsed="false">
      <c r="A1" s="225"/>
      <c r="B1" s="225"/>
      <c r="C1" s="225"/>
      <c r="D1" s="225"/>
      <c r="E1" s="225"/>
      <c r="F1" s="225"/>
      <c r="G1" s="225"/>
    </row>
    <row r="2" s="1" customFormat="true" ht="3.75" hidden="false" customHeight="true" outlineLevel="0" collapsed="false">
      <c r="A2" s="226" t="s">
        <v>362</v>
      </c>
      <c r="B2" s="226"/>
      <c r="C2" s="226"/>
      <c r="D2" s="226"/>
      <c r="E2" s="226"/>
      <c r="F2" s="226"/>
      <c r="G2" s="226"/>
    </row>
    <row r="3" s="1" customFormat="true" ht="20.1" hidden="false" customHeight="true" outlineLevel="0" collapsed="false">
      <c r="A3" s="226"/>
      <c r="B3" s="226"/>
      <c r="C3" s="226"/>
      <c r="D3" s="226"/>
      <c r="E3" s="226"/>
      <c r="F3" s="226"/>
      <c r="G3" s="226"/>
    </row>
    <row r="4" s="1" customFormat="true" ht="3.75" hidden="false" customHeight="true" outlineLevel="0" collapsed="false">
      <c r="A4" s="226"/>
      <c r="B4" s="226"/>
      <c r="C4" s="226"/>
      <c r="D4" s="226"/>
      <c r="E4" s="226"/>
      <c r="F4" s="226"/>
      <c r="G4" s="226"/>
    </row>
    <row r="5" s="1" customFormat="true" ht="20.1" hidden="false" customHeight="true" outlineLevel="0" collapsed="false">
      <c r="A5" s="227" t="s">
        <v>363</v>
      </c>
      <c r="B5" s="227"/>
      <c r="C5" s="227"/>
      <c r="D5" s="227"/>
      <c r="E5" s="227"/>
      <c r="F5" s="227"/>
      <c r="G5" s="227"/>
    </row>
    <row r="6" s="1" customFormat="true" ht="20.1" hidden="false" customHeight="true" outlineLevel="0" collapsed="false">
      <c r="A6" s="228" t="str">
        <f aca="false">Orçamentaria!A6</f>
        <v>OBRA: URBANIZAÇÃO DA PRAÇA BAIRRO VILA JOSÉ FAGUNDES</v>
      </c>
      <c r="B6" s="228"/>
      <c r="C6" s="228"/>
      <c r="D6" s="229" t="str">
        <f aca="false">Orçamentaria!F6</f>
        <v>DATA: 12/09/2019</v>
      </c>
      <c r="E6" s="229"/>
      <c r="F6" s="230" t="s">
        <v>10</v>
      </c>
      <c r="G6" s="231" t="n">
        <f aca="false">'[12]BDI TCU 2622 - EDIF'!J36</f>
        <v>0.3148</v>
      </c>
    </row>
    <row r="7" s="1" customFormat="true" ht="25.5" hidden="false" customHeight="true" outlineLevel="0" collapsed="false">
      <c r="A7" s="232" t="str">
        <f aca="false">Orçamentaria!A7</f>
        <v>LOCAL: BAIRRO VILA JOSÉ FAGUNDES</v>
      </c>
      <c r="B7" s="232"/>
      <c r="C7" s="232"/>
      <c r="D7" s="227" t="s">
        <v>6</v>
      </c>
      <c r="E7" s="227"/>
      <c r="F7" s="227"/>
      <c r="G7" s="227"/>
    </row>
    <row r="8" s="1" customFormat="true" ht="20.1" hidden="false" customHeight="true" outlineLevel="0" collapsed="false">
      <c r="A8" s="230" t="str">
        <f aca="false">Orçamentaria!A8</f>
        <v>MÊS DE REFERÊNCIA: SINAPI JULHO/19, SETOP ABRIL/19, SUDECAP ABRIL/19</v>
      </c>
      <c r="B8" s="230"/>
      <c r="C8" s="230"/>
      <c r="D8" s="233" t="s">
        <v>8</v>
      </c>
      <c r="E8" s="233"/>
      <c r="F8" s="233" t="s">
        <v>364</v>
      </c>
      <c r="G8" s="233"/>
    </row>
    <row r="9" s="1" customFormat="true" ht="20.1" hidden="false" customHeight="true" outlineLevel="0" collapsed="false">
      <c r="A9" s="232" t="str">
        <f aca="false">Orçamentaria!A9</f>
        <v>PRAZO DE EXECUÇÃO: 3 MESES</v>
      </c>
      <c r="B9" s="232"/>
      <c r="C9" s="232"/>
      <c r="D9" s="233"/>
      <c r="E9" s="233"/>
      <c r="F9" s="233"/>
      <c r="G9" s="233"/>
    </row>
    <row r="10" customFormat="false" ht="12.75" hidden="false" customHeight="false" outlineLevel="0" collapsed="false">
      <c r="A10" s="234" t="s">
        <v>365</v>
      </c>
      <c r="B10" s="234" t="s">
        <v>13</v>
      </c>
      <c r="C10" s="234" t="s">
        <v>12</v>
      </c>
      <c r="D10" s="234" t="s">
        <v>25</v>
      </c>
      <c r="E10" s="234" t="s">
        <v>366</v>
      </c>
      <c r="F10" s="234" t="s">
        <v>367</v>
      </c>
      <c r="G10" s="234" t="s">
        <v>368</v>
      </c>
    </row>
    <row r="11" customFormat="false" ht="22.5" hidden="false" customHeight="false" outlineLevel="0" collapsed="false">
      <c r="A11" s="235"/>
      <c r="B11" s="236" t="s">
        <v>369</v>
      </c>
      <c r="C11" s="237" t="s">
        <v>370</v>
      </c>
      <c r="D11" s="235" t="s">
        <v>34</v>
      </c>
      <c r="E11" s="238" t="n">
        <v>1</v>
      </c>
      <c r="F11" s="238" t="n">
        <f aca="false">SUM(G12:G19)</f>
        <v>83.6045</v>
      </c>
      <c r="G11" s="238" t="n">
        <f aca="false">E11*F11</f>
        <v>83.6045</v>
      </c>
    </row>
    <row r="12" customFormat="false" ht="22.5" hidden="false" customHeight="false" outlineLevel="0" collapsed="false">
      <c r="A12" s="239" t="s">
        <v>371</v>
      </c>
      <c r="B12" s="240" t="n">
        <v>40671</v>
      </c>
      <c r="C12" s="241" t="s">
        <v>370</v>
      </c>
      <c r="D12" s="239" t="s">
        <v>372</v>
      </c>
      <c r="E12" s="242" t="n">
        <v>1.05</v>
      </c>
      <c r="F12" s="242" t="n">
        <v>43.13</v>
      </c>
      <c r="G12" s="242" t="n">
        <f aca="false">E12*F12</f>
        <v>45.2865</v>
      </c>
    </row>
    <row r="13" customFormat="false" ht="12.75" hidden="false" customHeight="false" outlineLevel="0" collapsed="false">
      <c r="A13" s="239" t="s">
        <v>371</v>
      </c>
      <c r="B13" s="239" t="n">
        <v>4718</v>
      </c>
      <c r="C13" s="241" t="s">
        <v>373</v>
      </c>
      <c r="D13" s="239" t="s">
        <v>117</v>
      </c>
      <c r="E13" s="242" t="n">
        <v>0.05</v>
      </c>
      <c r="F13" s="243" t="n">
        <v>70.02</v>
      </c>
      <c r="G13" s="242" t="n">
        <f aca="false">E13*F13</f>
        <v>3.501</v>
      </c>
    </row>
    <row r="14" customFormat="false" ht="12.75" hidden="false" customHeight="false" outlineLevel="0" collapsed="false">
      <c r="A14" s="239" t="s">
        <v>374</v>
      </c>
      <c r="B14" s="239" t="s">
        <v>375</v>
      </c>
      <c r="C14" s="241" t="s">
        <v>376</v>
      </c>
      <c r="D14" s="239" t="s">
        <v>34</v>
      </c>
      <c r="E14" s="242" t="n">
        <v>1</v>
      </c>
      <c r="F14" s="243" t="n">
        <v>3.43</v>
      </c>
      <c r="G14" s="242" t="n">
        <f aca="false">E14*F14</f>
        <v>3.43</v>
      </c>
    </row>
    <row r="15" customFormat="false" ht="22.5" hidden="false" customHeight="false" outlineLevel="0" collapsed="false">
      <c r="A15" s="239" t="s">
        <v>371</v>
      </c>
      <c r="B15" s="239" t="n">
        <v>4720</v>
      </c>
      <c r="C15" s="241" t="s">
        <v>377</v>
      </c>
      <c r="D15" s="239" t="s">
        <v>117</v>
      </c>
      <c r="E15" s="242" t="n">
        <v>0.05</v>
      </c>
      <c r="F15" s="242" t="n">
        <v>89.4</v>
      </c>
      <c r="G15" s="242" t="n">
        <f aca="false">E15*F15</f>
        <v>4.47</v>
      </c>
    </row>
    <row r="16" customFormat="false" ht="19.5" hidden="false" customHeight="true" outlineLevel="0" collapsed="false">
      <c r="A16" s="239" t="s">
        <v>374</v>
      </c>
      <c r="B16" s="239" t="s">
        <v>115</v>
      </c>
      <c r="C16" s="241" t="s">
        <v>378</v>
      </c>
      <c r="D16" s="59" t="s">
        <v>379</v>
      </c>
      <c r="E16" s="242" t="n">
        <f aca="false">E13+E15</f>
        <v>0.1</v>
      </c>
      <c r="F16" s="242" t="n">
        <v>26.52</v>
      </c>
      <c r="G16" s="242" t="n">
        <f aca="false">E16*F16</f>
        <v>2.652</v>
      </c>
    </row>
    <row r="17" customFormat="false" ht="22.5" hidden="false" customHeight="false" outlineLevel="0" collapsed="false">
      <c r="A17" s="239" t="s">
        <v>374</v>
      </c>
      <c r="B17" s="239" t="s">
        <v>119</v>
      </c>
      <c r="C17" s="241" t="s">
        <v>120</v>
      </c>
      <c r="D17" s="59" t="s">
        <v>121</v>
      </c>
      <c r="E17" s="242" t="n">
        <f aca="false">5*E16</f>
        <v>0.5</v>
      </c>
      <c r="F17" s="243" t="n">
        <v>3.2</v>
      </c>
      <c r="G17" s="242" t="n">
        <f aca="false">E17*F17</f>
        <v>1.6</v>
      </c>
    </row>
    <row r="18" customFormat="false" ht="12.75" hidden="false" customHeight="false" outlineLevel="0" collapsed="false">
      <c r="A18" s="239" t="s">
        <v>374</v>
      </c>
      <c r="B18" s="239" t="n">
        <v>88309</v>
      </c>
      <c r="C18" s="241" t="s">
        <v>380</v>
      </c>
      <c r="D18" s="239" t="s">
        <v>90</v>
      </c>
      <c r="E18" s="242" t="n">
        <v>0.5</v>
      </c>
      <c r="F18" s="243" t="n">
        <v>18.57</v>
      </c>
      <c r="G18" s="242" t="n">
        <f aca="false">E18*F18</f>
        <v>9.285</v>
      </c>
    </row>
    <row r="19" customFormat="false" ht="12.75" hidden="false" customHeight="false" outlineLevel="0" collapsed="false">
      <c r="A19" s="239" t="s">
        <v>374</v>
      </c>
      <c r="B19" s="240" t="n">
        <v>88316</v>
      </c>
      <c r="C19" s="241" t="s">
        <v>381</v>
      </c>
      <c r="D19" s="239" t="s">
        <v>90</v>
      </c>
      <c r="E19" s="242" t="n">
        <v>1</v>
      </c>
      <c r="F19" s="243" t="n">
        <v>13.38</v>
      </c>
      <c r="G19" s="242" t="n">
        <f aca="false">E19*F19</f>
        <v>13.38</v>
      </c>
    </row>
    <row r="20" customFormat="false" ht="25.5" hidden="false" customHeight="true" outlineLevel="0" collapsed="false">
      <c r="A20" s="235"/>
      <c r="B20" s="236" t="s">
        <v>382</v>
      </c>
      <c r="C20" s="237" t="s">
        <v>383</v>
      </c>
      <c r="D20" s="235" t="s">
        <v>25</v>
      </c>
      <c r="E20" s="238" t="n">
        <v>1</v>
      </c>
      <c r="F20" s="238" t="n">
        <f aca="false">SUM(G21:G24)</f>
        <v>8.3319896</v>
      </c>
      <c r="G20" s="238" t="n">
        <f aca="false">E20*F20</f>
        <v>8.3319896</v>
      </c>
    </row>
    <row r="21" customFormat="false" ht="12.75" hidden="false" customHeight="false" outlineLevel="0" collapsed="false">
      <c r="A21" s="239" t="s">
        <v>374</v>
      </c>
      <c r="B21" s="241" t="n">
        <v>88309</v>
      </c>
      <c r="C21" s="241" t="s">
        <v>380</v>
      </c>
      <c r="D21" s="241" t="s">
        <v>90</v>
      </c>
      <c r="E21" s="241" t="n">
        <v>0.2</v>
      </c>
      <c r="F21" s="241" t="n">
        <v>18.57</v>
      </c>
      <c r="G21" s="241" t="n">
        <f aca="false">E21*F21</f>
        <v>3.714</v>
      </c>
    </row>
    <row r="22" customFormat="false" ht="12.75" hidden="false" customHeight="false" outlineLevel="0" collapsed="false">
      <c r="A22" s="239" t="s">
        <v>371</v>
      </c>
      <c r="B22" s="241" t="s">
        <v>384</v>
      </c>
      <c r="C22" s="241" t="s">
        <v>385</v>
      </c>
      <c r="D22" s="241" t="s">
        <v>372</v>
      </c>
      <c r="E22" s="241" t="n">
        <v>0.08334</v>
      </c>
      <c r="F22" s="241" t="n">
        <v>43.44</v>
      </c>
      <c r="G22" s="241" t="n">
        <f aca="false">E22*F22</f>
        <v>3.6202896</v>
      </c>
    </row>
    <row r="23" customFormat="false" ht="12.75" hidden="false" customHeight="false" outlineLevel="0" collapsed="false">
      <c r="A23" s="239" t="s">
        <v>371</v>
      </c>
      <c r="B23" s="241" t="s">
        <v>386</v>
      </c>
      <c r="C23" s="241" t="s">
        <v>387</v>
      </c>
      <c r="D23" s="241" t="s">
        <v>182</v>
      </c>
      <c r="E23" s="241" t="n">
        <v>0.47</v>
      </c>
      <c r="F23" s="241" t="n">
        <v>1.11</v>
      </c>
      <c r="G23" s="241" t="n">
        <f aca="false">E23*F23</f>
        <v>0.5217</v>
      </c>
    </row>
    <row r="24" customFormat="false" ht="12.75" hidden="false" customHeight="false" outlineLevel="0" collapsed="false">
      <c r="A24" s="239" t="s">
        <v>371</v>
      </c>
      <c r="B24" s="241" t="s">
        <v>290</v>
      </c>
      <c r="C24" s="241" t="s">
        <v>388</v>
      </c>
      <c r="D24" s="241" t="s">
        <v>34</v>
      </c>
      <c r="E24" s="241" t="n">
        <v>0.035</v>
      </c>
      <c r="F24" s="241" t="n">
        <v>13.6</v>
      </c>
      <c r="G24" s="241" t="n">
        <f aca="false">E24*F24</f>
        <v>0.476</v>
      </c>
    </row>
    <row r="25" customFormat="false" ht="12.75" hidden="false" customHeight="false" outlineLevel="0" collapsed="false">
      <c r="A25" s="235"/>
      <c r="B25" s="235" t="s">
        <v>389</v>
      </c>
      <c r="C25" s="237" t="s">
        <v>286</v>
      </c>
      <c r="D25" s="235" t="s">
        <v>182</v>
      </c>
      <c r="E25" s="238" t="n">
        <v>1</v>
      </c>
      <c r="F25" s="238" t="n">
        <f aca="false">SUM(G26:G31)</f>
        <v>284.78832</v>
      </c>
      <c r="G25" s="238" t="n">
        <f aca="false">E25*F25</f>
        <v>284.78832</v>
      </c>
    </row>
    <row r="26" customFormat="false" ht="22.5" hidden="false" customHeight="false" outlineLevel="0" collapsed="false">
      <c r="A26" s="239" t="s">
        <v>374</v>
      </c>
      <c r="B26" s="239" t="s">
        <v>390</v>
      </c>
      <c r="C26" s="241" t="s">
        <v>391</v>
      </c>
      <c r="D26" s="239" t="s">
        <v>117</v>
      </c>
      <c r="E26" s="242" t="n">
        <f aca="false">0.024*3</f>
        <v>0.072</v>
      </c>
      <c r="F26" s="243" t="n">
        <v>381.96</v>
      </c>
      <c r="G26" s="242" t="n">
        <f aca="false">E26*F26</f>
        <v>27.50112</v>
      </c>
    </row>
    <row r="27" customFormat="false" ht="12.75" hidden="false" customHeight="false" outlineLevel="0" collapsed="false">
      <c r="A27" s="239" t="s">
        <v>374</v>
      </c>
      <c r="B27" s="239" t="s">
        <v>228</v>
      </c>
      <c r="C27" s="241" t="s">
        <v>229</v>
      </c>
      <c r="D27" s="239" t="s">
        <v>230</v>
      </c>
      <c r="E27" s="242" t="n">
        <f aca="false">1.4*3</f>
        <v>4.2</v>
      </c>
      <c r="F27" s="243" t="n">
        <v>7.3</v>
      </c>
      <c r="G27" s="242" t="n">
        <f aca="false">E27*F27</f>
        <v>30.66</v>
      </c>
    </row>
    <row r="28" customFormat="false" ht="12.75" hidden="false" customHeight="false" outlineLevel="0" collapsed="false">
      <c r="A28" s="239" t="s">
        <v>374</v>
      </c>
      <c r="B28" s="239" t="s">
        <v>392</v>
      </c>
      <c r="C28" s="241" t="s">
        <v>393</v>
      </c>
      <c r="D28" s="239" t="s">
        <v>34</v>
      </c>
      <c r="E28" s="242" t="n">
        <f aca="false">0.76*3</f>
        <v>2.28</v>
      </c>
      <c r="F28" s="243" t="n">
        <v>38.76</v>
      </c>
      <c r="G28" s="242" t="n">
        <f aca="false">E28*F28</f>
        <v>88.3728</v>
      </c>
    </row>
    <row r="29" customFormat="false" ht="12.75" hidden="false" customHeight="false" outlineLevel="0" collapsed="false">
      <c r="A29" s="239" t="s">
        <v>374</v>
      </c>
      <c r="B29" s="239" t="n">
        <v>88309</v>
      </c>
      <c r="C29" s="241" t="s">
        <v>380</v>
      </c>
      <c r="D29" s="239" t="s">
        <v>90</v>
      </c>
      <c r="E29" s="242" t="n">
        <f aca="false">1.6*3</f>
        <v>4.8</v>
      </c>
      <c r="F29" s="243" t="n">
        <v>18.57</v>
      </c>
      <c r="G29" s="242" t="n">
        <f aca="false">E29*F29</f>
        <v>89.136</v>
      </c>
    </row>
    <row r="30" customFormat="false" ht="12.75" hidden="false" customHeight="false" outlineLevel="0" collapsed="false">
      <c r="A30" s="239" t="s">
        <v>374</v>
      </c>
      <c r="B30" s="240" t="n">
        <v>88316</v>
      </c>
      <c r="C30" s="241" t="s">
        <v>381</v>
      </c>
      <c r="D30" s="239" t="s">
        <v>90</v>
      </c>
      <c r="E30" s="242" t="n">
        <f aca="false">1.06*3</f>
        <v>3.18</v>
      </c>
      <c r="F30" s="243" t="n">
        <v>13.38</v>
      </c>
      <c r="G30" s="242" t="n">
        <f aca="false">E30*F30</f>
        <v>42.5484</v>
      </c>
    </row>
    <row r="31" customFormat="false" ht="12.75" hidden="false" customHeight="false" outlineLevel="0" collapsed="false">
      <c r="A31" s="239" t="s">
        <v>374</v>
      </c>
      <c r="B31" s="239" t="s">
        <v>394</v>
      </c>
      <c r="C31" s="241" t="s">
        <v>395</v>
      </c>
      <c r="D31" s="239" t="s">
        <v>117</v>
      </c>
      <c r="E31" s="242" t="n">
        <f aca="false">0.024*3</f>
        <v>0.072</v>
      </c>
      <c r="F31" s="243" t="n">
        <v>91.25</v>
      </c>
      <c r="G31" s="242" t="n">
        <f aca="false">E31*F31</f>
        <v>6.57</v>
      </c>
    </row>
    <row r="32" customFormat="false" ht="12.75" hidden="false" customHeight="false" outlineLevel="0" collapsed="false">
      <c r="A32" s="235"/>
      <c r="B32" s="235" t="s">
        <v>396</v>
      </c>
      <c r="C32" s="237" t="s">
        <v>286</v>
      </c>
      <c r="D32" s="235" t="s">
        <v>182</v>
      </c>
      <c r="E32" s="238" t="n">
        <v>1</v>
      </c>
      <c r="F32" s="238" t="n">
        <f aca="false">SUM(G33:G38)</f>
        <v>126.572586666667</v>
      </c>
      <c r="G32" s="238" t="n">
        <f aca="false">E32*F32</f>
        <v>126.572586666667</v>
      </c>
    </row>
    <row r="33" customFormat="false" ht="22.5" hidden="false" customHeight="false" outlineLevel="0" collapsed="false">
      <c r="A33" s="239" t="s">
        <v>374</v>
      </c>
      <c r="B33" s="239" t="s">
        <v>390</v>
      </c>
      <c r="C33" s="241" t="s">
        <v>391</v>
      </c>
      <c r="D33" s="239" t="s">
        <v>117</v>
      </c>
      <c r="E33" s="242" t="n">
        <f aca="false">0.024/0.3*0.4</f>
        <v>0.032</v>
      </c>
      <c r="F33" s="243" t="n">
        <v>381.96</v>
      </c>
      <c r="G33" s="242" t="n">
        <f aca="false">E33*F33</f>
        <v>12.22272</v>
      </c>
    </row>
    <row r="34" customFormat="false" ht="12.75" hidden="false" customHeight="false" outlineLevel="0" collapsed="false">
      <c r="A34" s="239" t="s">
        <v>374</v>
      </c>
      <c r="B34" s="239" t="s">
        <v>228</v>
      </c>
      <c r="C34" s="241" t="s">
        <v>229</v>
      </c>
      <c r="D34" s="239" t="s">
        <v>230</v>
      </c>
      <c r="E34" s="242" t="n">
        <f aca="false">1.4/0.3*0.4</f>
        <v>1.86666666666667</v>
      </c>
      <c r="F34" s="243" t="n">
        <v>7.3</v>
      </c>
      <c r="G34" s="242" t="n">
        <f aca="false">E34*F34</f>
        <v>13.6266666666667</v>
      </c>
    </row>
    <row r="35" customFormat="false" ht="12.75" hidden="false" customHeight="false" outlineLevel="0" collapsed="false">
      <c r="A35" s="239" t="s">
        <v>374</v>
      </c>
      <c r="B35" s="239" t="s">
        <v>392</v>
      </c>
      <c r="C35" s="241" t="s">
        <v>393</v>
      </c>
      <c r="D35" s="239" t="s">
        <v>34</v>
      </c>
      <c r="E35" s="242" t="n">
        <f aca="false">0.76/0.3*0.4</f>
        <v>1.01333333333333</v>
      </c>
      <c r="F35" s="243" t="n">
        <v>38.76</v>
      </c>
      <c r="G35" s="242" t="n">
        <f aca="false">E35*F35</f>
        <v>39.2768</v>
      </c>
    </row>
    <row r="36" customFormat="false" ht="12.75" hidden="false" customHeight="false" outlineLevel="0" collapsed="false">
      <c r="A36" s="239" t="s">
        <v>374</v>
      </c>
      <c r="B36" s="239" t="n">
        <v>88309</v>
      </c>
      <c r="C36" s="241" t="s">
        <v>380</v>
      </c>
      <c r="D36" s="239" t="s">
        <v>90</v>
      </c>
      <c r="E36" s="242" t="n">
        <f aca="false">1.6/0.3*0.4</f>
        <v>2.13333333333333</v>
      </c>
      <c r="F36" s="243" t="n">
        <v>18.57</v>
      </c>
      <c r="G36" s="242" t="n">
        <f aca="false">E36*F36</f>
        <v>39.616</v>
      </c>
    </row>
    <row r="37" customFormat="false" ht="12.75" hidden="false" customHeight="false" outlineLevel="0" collapsed="false">
      <c r="A37" s="239" t="s">
        <v>374</v>
      </c>
      <c r="B37" s="240" t="n">
        <v>88316</v>
      </c>
      <c r="C37" s="241" t="s">
        <v>381</v>
      </c>
      <c r="D37" s="239" t="s">
        <v>90</v>
      </c>
      <c r="E37" s="242" t="n">
        <f aca="false">1.06/0.3*0.4</f>
        <v>1.41333333333333</v>
      </c>
      <c r="F37" s="243" t="n">
        <v>13.38</v>
      </c>
      <c r="G37" s="242" t="n">
        <f aca="false">E37*F37</f>
        <v>18.9104</v>
      </c>
    </row>
    <row r="38" customFormat="false" ht="12.75" hidden="false" customHeight="false" outlineLevel="0" collapsed="false">
      <c r="A38" s="239" t="s">
        <v>374</v>
      </c>
      <c r="B38" s="239" t="s">
        <v>394</v>
      </c>
      <c r="C38" s="241" t="s">
        <v>395</v>
      </c>
      <c r="D38" s="239" t="s">
        <v>117</v>
      </c>
      <c r="E38" s="242" t="n">
        <f aca="false">0.024/0.3*0.4</f>
        <v>0.032</v>
      </c>
      <c r="F38" s="243" t="n">
        <v>91.25</v>
      </c>
      <c r="G38" s="242" t="n">
        <f aca="false">E38*F38</f>
        <v>2.92</v>
      </c>
    </row>
    <row r="39" customFormat="false" ht="12.75" hidden="false" customHeight="false" outlineLevel="0" collapsed="false">
      <c r="A39" s="235"/>
      <c r="B39" s="235" t="s">
        <v>297</v>
      </c>
      <c r="C39" s="237" t="s">
        <v>397</v>
      </c>
      <c r="D39" s="235" t="s">
        <v>34</v>
      </c>
      <c r="E39" s="238" t="n">
        <v>1</v>
      </c>
      <c r="F39" s="238" t="n">
        <f aca="false">SUM(G40:G49)</f>
        <v>993.323736</v>
      </c>
      <c r="G39" s="238" t="n">
        <f aca="false">E39*F39</f>
        <v>993.323736</v>
      </c>
    </row>
    <row r="40" customFormat="false" ht="22.5" hidden="false" customHeight="false" outlineLevel="0" collapsed="false">
      <c r="A40" s="239" t="s">
        <v>371</v>
      </c>
      <c r="B40" s="239" t="n">
        <v>4119</v>
      </c>
      <c r="C40" s="241" t="s">
        <v>398</v>
      </c>
      <c r="D40" s="239" t="s">
        <v>182</v>
      </c>
      <c r="E40" s="239" t="n">
        <f aca="false">4*3.5</f>
        <v>14</v>
      </c>
      <c r="F40" s="239" t="n">
        <v>17.71</v>
      </c>
      <c r="G40" s="239" t="n">
        <f aca="false">E40*F40</f>
        <v>247.94</v>
      </c>
    </row>
    <row r="41" customFormat="false" ht="22.5" hidden="false" customHeight="false" outlineLevel="0" collapsed="false">
      <c r="A41" s="239" t="s">
        <v>371</v>
      </c>
      <c r="B41" s="239" t="n">
        <v>4115</v>
      </c>
      <c r="C41" s="241" t="s">
        <v>399</v>
      </c>
      <c r="D41" s="239" t="s">
        <v>182</v>
      </c>
      <c r="E41" s="239" t="n">
        <v>2</v>
      </c>
      <c r="F41" s="239" t="n">
        <v>8.8</v>
      </c>
      <c r="G41" s="239" t="n">
        <f aca="false">E41*F41</f>
        <v>17.6</v>
      </c>
    </row>
    <row r="42" customFormat="false" ht="22.5" hidden="false" customHeight="false" outlineLevel="0" collapsed="false">
      <c r="A42" s="239" t="s">
        <v>371</v>
      </c>
      <c r="B42" s="239" t="n">
        <v>2729</v>
      </c>
      <c r="C42" s="241" t="s">
        <v>400</v>
      </c>
      <c r="D42" s="239" t="s">
        <v>401</v>
      </c>
      <c r="E42" s="239" t="n">
        <v>4</v>
      </c>
      <c r="F42" s="239" t="n">
        <v>10.6</v>
      </c>
      <c r="G42" s="239" t="n">
        <f aca="false">E42*F42</f>
        <v>42.4</v>
      </c>
    </row>
    <row r="43" customFormat="false" ht="12.75" hidden="false" customHeight="false" outlineLevel="0" collapsed="false">
      <c r="A43" s="239" t="s">
        <v>371</v>
      </c>
      <c r="B43" s="239" t="n">
        <v>4346</v>
      </c>
      <c r="C43" s="241" t="s">
        <v>402</v>
      </c>
      <c r="D43" s="239" t="s">
        <v>401</v>
      </c>
      <c r="E43" s="239" t="n">
        <v>12</v>
      </c>
      <c r="F43" s="239" t="n">
        <v>6.09</v>
      </c>
      <c r="G43" s="239" t="n">
        <f aca="false">E43*F43</f>
        <v>73.08</v>
      </c>
    </row>
    <row r="44" customFormat="false" ht="12.75" hidden="false" customHeight="false" outlineLevel="0" collapsed="false">
      <c r="A44" s="239" t="s">
        <v>374</v>
      </c>
      <c r="B44" s="239" t="n">
        <v>40905</v>
      </c>
      <c r="C44" s="241" t="s">
        <v>403</v>
      </c>
      <c r="D44" s="239" t="s">
        <v>34</v>
      </c>
      <c r="E44" s="242" t="n">
        <f aca="false">14*(3.1416*0.19)+2*(3.1416*0.15)+12*(3.1416*0.07)</f>
        <v>11.93808</v>
      </c>
      <c r="F44" s="239" t="n">
        <v>20.45</v>
      </c>
      <c r="G44" s="239" t="n">
        <f aca="false">E44*F44</f>
        <v>244.133736</v>
      </c>
    </row>
    <row r="45" customFormat="false" ht="12.75" hidden="false" customHeight="false" outlineLevel="0" collapsed="false">
      <c r="A45" s="239" t="s">
        <v>374</v>
      </c>
      <c r="B45" s="239" t="n">
        <v>88316</v>
      </c>
      <c r="C45" s="241" t="s">
        <v>404</v>
      </c>
      <c r="D45" s="239" t="s">
        <v>90</v>
      </c>
      <c r="E45" s="239" t="n">
        <v>4</v>
      </c>
      <c r="F45" s="239" t="n">
        <v>13.38</v>
      </c>
      <c r="G45" s="239" t="n">
        <f aca="false">E45*F45</f>
        <v>53.52</v>
      </c>
    </row>
    <row r="46" customFormat="false" ht="12.75" hidden="false" customHeight="false" outlineLevel="0" collapsed="false">
      <c r="A46" s="239" t="s">
        <v>374</v>
      </c>
      <c r="B46" s="239" t="n">
        <v>88273</v>
      </c>
      <c r="C46" s="241" t="s">
        <v>405</v>
      </c>
      <c r="D46" s="239" t="s">
        <v>90</v>
      </c>
      <c r="E46" s="239" t="n">
        <v>2</v>
      </c>
      <c r="F46" s="239" t="n">
        <v>18.78</v>
      </c>
      <c r="G46" s="239" t="n">
        <f aca="false">E46*F46</f>
        <v>37.56</v>
      </c>
    </row>
    <row r="47" customFormat="false" ht="12.75" hidden="false" customHeight="false" outlineLevel="0" collapsed="false">
      <c r="A47" s="239" t="s">
        <v>374</v>
      </c>
      <c r="B47" s="239" t="s">
        <v>406</v>
      </c>
      <c r="C47" s="241" t="s">
        <v>407</v>
      </c>
      <c r="D47" s="239" t="s">
        <v>117</v>
      </c>
      <c r="E47" s="239" t="n">
        <f aca="false">4*(0.5*0.5*0.5)</f>
        <v>0.5</v>
      </c>
      <c r="F47" s="239" t="n">
        <v>232.08</v>
      </c>
      <c r="G47" s="239" t="n">
        <f aca="false">E47*F47</f>
        <v>116.04</v>
      </c>
    </row>
    <row r="48" customFormat="false" ht="12.75" hidden="false" customHeight="false" outlineLevel="0" collapsed="false">
      <c r="A48" s="239" t="s">
        <v>374</v>
      </c>
      <c r="B48" s="239" t="s">
        <v>408</v>
      </c>
      <c r="C48" s="241" t="s">
        <v>409</v>
      </c>
      <c r="D48" s="239" t="s">
        <v>117</v>
      </c>
      <c r="E48" s="239" t="n">
        <f aca="false">4*(0.5*0.5*0.5)</f>
        <v>0.5</v>
      </c>
      <c r="F48" s="239" t="n">
        <v>305.56</v>
      </c>
      <c r="G48" s="239" t="n">
        <f aca="false">E48*F48</f>
        <v>152.78</v>
      </c>
    </row>
    <row r="49" customFormat="false" ht="12.75" hidden="false" customHeight="false" outlineLevel="0" collapsed="false">
      <c r="A49" s="239" t="s">
        <v>374</v>
      </c>
      <c r="B49" s="239" t="s">
        <v>410</v>
      </c>
      <c r="C49" s="241" t="s">
        <v>411</v>
      </c>
      <c r="D49" s="239" t="s">
        <v>117</v>
      </c>
      <c r="E49" s="239" t="n">
        <f aca="false">4*(0.5*0.5*0.5)</f>
        <v>0.5</v>
      </c>
      <c r="F49" s="239" t="n">
        <v>16.54</v>
      </c>
      <c r="G49" s="239" t="n">
        <f aca="false">E49*F49</f>
        <v>8.27</v>
      </c>
    </row>
    <row r="50" customFormat="false" ht="12.75" hidden="true" customHeight="false" outlineLevel="0" collapsed="false">
      <c r="A50" s="235"/>
      <c r="B50" s="235" t="s">
        <v>412</v>
      </c>
      <c r="C50" s="237" t="s">
        <v>413</v>
      </c>
      <c r="D50" s="235" t="s">
        <v>34</v>
      </c>
      <c r="E50" s="238" t="n">
        <v>1</v>
      </c>
      <c r="F50" s="238" t="n">
        <f aca="false">SUM(G51:G55)</f>
        <v>91.7426</v>
      </c>
      <c r="G50" s="238" t="n">
        <f aca="false">E50*F50</f>
        <v>91.7426</v>
      </c>
    </row>
    <row r="51" customFormat="false" ht="22.5" hidden="true" customHeight="false" outlineLevel="0" collapsed="false">
      <c r="A51" s="239" t="s">
        <v>374</v>
      </c>
      <c r="B51" s="239" t="s">
        <v>414</v>
      </c>
      <c r="C51" s="241" t="s">
        <v>415</v>
      </c>
      <c r="D51" s="239" t="s">
        <v>34</v>
      </c>
      <c r="E51" s="239" t="n">
        <v>1.1</v>
      </c>
      <c r="F51" s="239" t="n">
        <v>4.37</v>
      </c>
      <c r="G51" s="239" t="n">
        <f aca="false">E51*F51</f>
        <v>4.807</v>
      </c>
    </row>
    <row r="52" customFormat="false" ht="22.5" hidden="true" customHeight="false" outlineLevel="0" collapsed="false">
      <c r="A52" s="239" t="s">
        <v>374</v>
      </c>
      <c r="B52" s="239" t="n">
        <v>96396</v>
      </c>
      <c r="C52" s="241" t="s">
        <v>416</v>
      </c>
      <c r="D52" s="239" t="s">
        <v>117</v>
      </c>
      <c r="E52" s="242" t="n">
        <v>0.05</v>
      </c>
      <c r="F52" s="242" t="n">
        <v>122.22</v>
      </c>
      <c r="G52" s="242" t="n">
        <f aca="false">E52*F52</f>
        <v>6.111</v>
      </c>
    </row>
    <row r="53" customFormat="false" ht="12.75" hidden="true" customHeight="false" outlineLevel="0" collapsed="false">
      <c r="A53" s="239" t="s">
        <v>374</v>
      </c>
      <c r="B53" s="239" t="s">
        <v>417</v>
      </c>
      <c r="C53" s="241" t="s">
        <v>418</v>
      </c>
      <c r="D53" s="239" t="s">
        <v>117</v>
      </c>
      <c r="E53" s="239" t="n">
        <v>0.02</v>
      </c>
      <c r="F53" s="239" t="n">
        <v>94.73</v>
      </c>
      <c r="G53" s="242" t="n">
        <f aca="false">E53*F53</f>
        <v>1.8946</v>
      </c>
    </row>
    <row r="54" customFormat="false" ht="22.5" hidden="true" customHeight="false" outlineLevel="0" collapsed="false">
      <c r="A54" s="239" t="s">
        <v>374</v>
      </c>
      <c r="B54" s="239" t="s">
        <v>419</v>
      </c>
      <c r="C54" s="241" t="s">
        <v>420</v>
      </c>
      <c r="D54" s="239" t="s">
        <v>34</v>
      </c>
      <c r="E54" s="242" t="n">
        <v>1</v>
      </c>
      <c r="F54" s="239" t="n">
        <v>3.93</v>
      </c>
      <c r="G54" s="242" t="n">
        <f aca="false">E54*F54</f>
        <v>3.93</v>
      </c>
    </row>
    <row r="55" customFormat="false" ht="56.25" hidden="true" customHeight="false" outlineLevel="0" collapsed="false">
      <c r="A55" s="239" t="s">
        <v>371</v>
      </c>
      <c r="B55" s="239" t="n">
        <v>43390</v>
      </c>
      <c r="C55" s="241" t="s">
        <v>421</v>
      </c>
      <c r="D55" s="239" t="s">
        <v>34</v>
      </c>
      <c r="E55" s="242" t="n">
        <v>1</v>
      </c>
      <c r="F55" s="242" t="n">
        <v>75</v>
      </c>
      <c r="G55" s="242" t="n">
        <f aca="false">E55*F55</f>
        <v>75</v>
      </c>
    </row>
  </sheetData>
  <mergeCells count="9">
    <mergeCell ref="A1:G1"/>
    <mergeCell ref="A2:G4"/>
    <mergeCell ref="A5:G5"/>
    <mergeCell ref="A6:C6"/>
    <mergeCell ref="A7:C7"/>
    <mergeCell ref="D7:G7"/>
    <mergeCell ref="D8:E9"/>
    <mergeCell ref="F8:G9"/>
    <mergeCell ref="A9:C9"/>
  </mergeCells>
  <conditionalFormatting sqref="D16:D17">
    <cfRule type="cellIs" priority="2" operator="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pageBreakPreview" topLeftCell="A175" colorId="64" zoomScale="110" zoomScaleNormal="100" zoomScalePageLayoutView="110" workbookViewId="0">
      <selection pane="topLeft" activeCell="B114" activeCellId="0" sqref="B1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4" width="17.42"/>
    <col collapsed="false" customWidth="true" hidden="false" outlineLevel="0" max="3" min="2" style="244" width="26.42"/>
    <col collapsed="false" customWidth="true" hidden="false" outlineLevel="0" max="7" min="4" style="244" width="10.99"/>
    <col collapsed="false" customWidth="true" hidden="false" outlineLevel="0" max="8" min="8" style="245" width="10.99"/>
    <col collapsed="false" customWidth="true" hidden="false" outlineLevel="0" max="9" min="9" style="244" width="4.99"/>
  </cols>
  <sheetData>
    <row r="1" customFormat="false" ht="15.75" hidden="false" customHeight="false" outlineLevel="0" collapsed="false">
      <c r="A1" s="246"/>
      <c r="B1" s="247" t="s">
        <v>422</v>
      </c>
      <c r="C1" s="247"/>
      <c r="D1" s="247"/>
      <c r="E1" s="247"/>
      <c r="F1" s="247"/>
      <c r="G1" s="247"/>
      <c r="H1" s="247"/>
      <c r="I1" s="247"/>
    </row>
    <row r="2" customFormat="false" ht="12.75" hidden="false" customHeight="false" outlineLevel="0" collapsed="false">
      <c r="A2" s="248"/>
      <c r="B2" s="248"/>
      <c r="C2" s="248"/>
      <c r="D2" s="248"/>
      <c r="E2" s="248"/>
      <c r="F2" s="248"/>
      <c r="G2" s="248"/>
      <c r="H2" s="249"/>
      <c r="I2" s="248"/>
    </row>
    <row r="3" customFormat="false" ht="12.75" hidden="false" customHeight="false" outlineLevel="0" collapsed="false">
      <c r="A3" s="250"/>
      <c r="B3" s="251" t="str">
        <f aca="false">'[13]REMOÇÕES E DEMOLIÇÕES'!B3</f>
        <v>OBRA: PRAÇA VILA JOSÉ FAGUNDES</v>
      </c>
      <c r="C3" s="252"/>
      <c r="D3" s="250" t="s">
        <v>423</v>
      </c>
      <c r="E3" s="251" t="s">
        <v>424</v>
      </c>
      <c r="F3" s="252"/>
      <c r="G3" s="250" t="s">
        <v>425</v>
      </c>
      <c r="H3" s="251"/>
      <c r="I3" s="252"/>
    </row>
    <row r="4" customFormat="false" ht="12.75" hidden="false" customHeight="false" outlineLevel="0" collapsed="false">
      <c r="A4" s="250"/>
      <c r="B4" s="251"/>
      <c r="C4" s="252"/>
      <c r="D4" s="250" t="s">
        <v>426</v>
      </c>
      <c r="E4" s="253" t="n">
        <v>43628</v>
      </c>
      <c r="F4" s="252"/>
      <c r="G4" s="250" t="s">
        <v>426</v>
      </c>
      <c r="H4" s="253"/>
      <c r="I4" s="252"/>
    </row>
    <row r="5" customFormat="false" ht="12.75" hidden="false" customHeight="false" outlineLevel="0" collapsed="false">
      <c r="A5" s="250"/>
      <c r="B5" s="251" t="str">
        <f aca="false">'[13]REMOÇÕES E DEMOLIÇÕES'!B5</f>
        <v>LOCAL: BAIRRO VILA JOSÉ FAGUNDES</v>
      </c>
      <c r="C5" s="252"/>
      <c r="D5" s="252"/>
      <c r="E5" s="252"/>
      <c r="F5" s="252"/>
      <c r="G5" s="250"/>
      <c r="H5" s="254"/>
      <c r="I5" s="252"/>
    </row>
    <row r="6" customFormat="false" ht="12.75" hidden="false" customHeight="false" outlineLevel="0" collapsed="false">
      <c r="A6" s="248"/>
      <c r="B6" s="248"/>
      <c r="C6" s="248"/>
      <c r="D6" s="248"/>
      <c r="E6" s="248"/>
      <c r="F6" s="248"/>
      <c r="G6" s="248"/>
      <c r="H6" s="249"/>
      <c r="I6" s="248"/>
    </row>
    <row r="7" customFormat="false" ht="12.75" hidden="false" customHeight="true" outlineLevel="0" collapsed="false">
      <c r="A7" s="255" t="s">
        <v>427</v>
      </c>
      <c r="B7" s="256" t="s">
        <v>428</v>
      </c>
      <c r="C7" s="256"/>
      <c r="D7" s="256" t="s">
        <v>429</v>
      </c>
      <c r="E7" s="256" t="s">
        <v>430</v>
      </c>
      <c r="F7" s="256" t="s">
        <v>431</v>
      </c>
      <c r="G7" s="256" t="s">
        <v>432</v>
      </c>
      <c r="H7" s="257" t="s">
        <v>433</v>
      </c>
      <c r="I7" s="257"/>
    </row>
    <row r="8" customFormat="false" ht="12.75" hidden="false" customHeight="false" outlineLevel="0" collapsed="false">
      <c r="A8" s="258"/>
      <c r="B8" s="258"/>
      <c r="C8" s="258"/>
      <c r="D8" s="258"/>
      <c r="E8" s="258"/>
      <c r="F8" s="258"/>
      <c r="G8" s="258"/>
      <c r="H8" s="258"/>
      <c r="I8" s="258"/>
    </row>
    <row r="9" customFormat="false" ht="12.75" hidden="false" customHeight="true" outlineLevel="0" collapsed="false">
      <c r="A9" s="259"/>
      <c r="B9" s="260" t="s">
        <v>434</v>
      </c>
      <c r="C9" s="260"/>
      <c r="D9" s="261" t="s">
        <v>429</v>
      </c>
      <c r="E9" s="261" t="s">
        <v>435</v>
      </c>
      <c r="F9" s="261" t="s">
        <v>431</v>
      </c>
      <c r="G9" s="261" t="s">
        <v>432</v>
      </c>
      <c r="H9" s="262" t="s">
        <v>433</v>
      </c>
      <c r="I9" s="262"/>
    </row>
    <row r="10" customFormat="false" ht="12.75" hidden="false" customHeight="false" outlineLevel="0" collapsed="false">
      <c r="A10" s="263" t="str">
        <f aca="false">Orçamentaria!A48</f>
        <v>4.1</v>
      </c>
      <c r="B10" s="264" t="s">
        <v>436</v>
      </c>
      <c r="C10" s="265"/>
      <c r="D10" s="266" t="n">
        <v>1</v>
      </c>
      <c r="E10" s="266" t="n">
        <v>7.75</v>
      </c>
      <c r="F10" s="266" t="n">
        <v>3.5</v>
      </c>
      <c r="G10" s="266"/>
      <c r="H10" s="267" t="n">
        <f aca="false">D10*(IF(E10=0,1,E10))*(IF(F10=0,1,F10))*(IF(G10=0,1,G10))</f>
        <v>27.125</v>
      </c>
      <c r="I10" s="268" t="s">
        <v>117</v>
      </c>
    </row>
    <row r="11" customFormat="false" ht="12.75" hidden="false" customHeight="false" outlineLevel="0" collapsed="false">
      <c r="A11" s="269" t="str">
        <f aca="false">Orçamentaria!A49</f>
        <v>4.2</v>
      </c>
      <c r="B11" s="264" t="s">
        <v>437</v>
      </c>
      <c r="C11" s="265"/>
      <c r="D11" s="266" t="n">
        <v>1</v>
      </c>
      <c r="E11" s="266" t="n">
        <v>0.327</v>
      </c>
      <c r="F11" s="266" t="n">
        <v>3.5</v>
      </c>
      <c r="G11" s="266"/>
      <c r="H11" s="270" t="n">
        <f aca="false">D11*(IF(E11=0,1,E11))*(IF(F11=0,1,F11))*(IF(G11=0,1,G11))</f>
        <v>1.1445</v>
      </c>
      <c r="I11" s="268" t="s">
        <v>117</v>
      </c>
    </row>
    <row r="12" customFormat="false" ht="12.75" hidden="false" customHeight="false" outlineLevel="0" collapsed="false">
      <c r="A12" s="263"/>
      <c r="B12" s="264"/>
      <c r="C12" s="265"/>
      <c r="D12" s="266"/>
      <c r="E12" s="266"/>
      <c r="F12" s="266"/>
      <c r="G12" s="271" t="s">
        <v>321</v>
      </c>
      <c r="H12" s="272" t="n">
        <f aca="false">SUM(H10:H11)</f>
        <v>28.2695</v>
      </c>
      <c r="I12" s="273" t="n">
        <f aca="false">I9</f>
        <v>0</v>
      </c>
    </row>
    <row r="13" customFormat="false" ht="12.75" hidden="false" customHeight="true" outlineLevel="0" collapsed="false">
      <c r="A13" s="259" t="str">
        <f aca="false">Orçamentaria!A50</f>
        <v>4.3</v>
      </c>
      <c r="B13" s="260" t="s">
        <v>438</v>
      </c>
      <c r="C13" s="260"/>
      <c r="D13" s="261" t="s">
        <v>439</v>
      </c>
      <c r="E13" s="261" t="s">
        <v>440</v>
      </c>
      <c r="F13" s="261" t="s">
        <v>441</v>
      </c>
      <c r="G13" s="261"/>
      <c r="H13" s="262" t="s">
        <v>433</v>
      </c>
      <c r="I13" s="262"/>
    </row>
    <row r="14" customFormat="false" ht="12.75" hidden="false" customHeight="false" outlineLevel="0" collapsed="false">
      <c r="A14" s="274"/>
      <c r="B14" s="264" t="s">
        <v>442</v>
      </c>
      <c r="C14" s="265"/>
      <c r="D14" s="275" t="n">
        <v>415.8</v>
      </c>
      <c r="E14" s="275" t="n">
        <v>1</v>
      </c>
      <c r="F14" s="275" t="n">
        <v>2</v>
      </c>
      <c r="G14" s="275"/>
      <c r="H14" s="276" t="n">
        <f aca="false">D14*E14/F14</f>
        <v>207.9</v>
      </c>
      <c r="I14" s="268" t="s">
        <v>117</v>
      </c>
    </row>
    <row r="15" customFormat="false" ht="12.75" hidden="false" customHeight="false" outlineLevel="0" collapsed="false">
      <c r="A15" s="274"/>
      <c r="B15" s="264" t="s">
        <v>443</v>
      </c>
      <c r="C15" s="265"/>
      <c r="D15" s="275" t="n">
        <v>73.77</v>
      </c>
      <c r="E15" s="275" t="n">
        <v>2</v>
      </c>
      <c r="F15" s="275" t="n">
        <v>2</v>
      </c>
      <c r="G15" s="275"/>
      <c r="H15" s="276" t="n">
        <f aca="false">D15*E15/F15</f>
        <v>73.77</v>
      </c>
      <c r="I15" s="268" t="s">
        <v>117</v>
      </c>
    </row>
    <row r="16" customFormat="false" ht="12.75" hidden="false" customHeight="false" outlineLevel="0" collapsed="false">
      <c r="A16" s="274"/>
      <c r="B16" s="264" t="s">
        <v>444</v>
      </c>
      <c r="C16" s="265"/>
      <c r="D16" s="266" t="n">
        <v>26.36</v>
      </c>
      <c r="E16" s="266" t="n">
        <v>3</v>
      </c>
      <c r="F16" s="266" t="n">
        <v>2</v>
      </c>
      <c r="G16" s="266"/>
      <c r="H16" s="276" t="n">
        <f aca="false">D16*E16/F16</f>
        <v>39.54</v>
      </c>
      <c r="I16" s="268" t="s">
        <v>117</v>
      </c>
    </row>
    <row r="17" customFormat="false" ht="12.75" hidden="false" customHeight="false" outlineLevel="0" collapsed="false">
      <c r="A17" s="274"/>
      <c r="B17" s="264" t="s">
        <v>445</v>
      </c>
      <c r="C17" s="265"/>
      <c r="D17" s="266" t="n">
        <v>10.58</v>
      </c>
      <c r="E17" s="266" t="n">
        <v>3</v>
      </c>
      <c r="F17" s="266" t="n">
        <v>2</v>
      </c>
      <c r="G17" s="266"/>
      <c r="H17" s="276" t="n">
        <f aca="false">D17*E17/F17</f>
        <v>15.87</v>
      </c>
      <c r="I17" s="268" t="s">
        <v>117</v>
      </c>
    </row>
    <row r="18" customFormat="false" ht="12.75" hidden="false" customHeight="false" outlineLevel="0" collapsed="false">
      <c r="A18" s="277"/>
      <c r="B18" s="264"/>
      <c r="C18" s="265"/>
      <c r="D18" s="266"/>
      <c r="E18" s="266"/>
      <c r="F18" s="266"/>
      <c r="G18" s="271" t="s">
        <v>321</v>
      </c>
      <c r="H18" s="272" t="n">
        <f aca="false">SUM(H14:H17)</f>
        <v>337.08</v>
      </c>
      <c r="I18" s="273" t="str">
        <f aca="false">I14</f>
        <v>M3</v>
      </c>
    </row>
    <row r="19" customFormat="false" ht="12.75" hidden="false" customHeight="true" outlineLevel="0" collapsed="false">
      <c r="A19" s="259" t="str">
        <f aca="false">Orçamentaria!A51</f>
        <v>4.4</v>
      </c>
      <c r="B19" s="260" t="s">
        <v>133</v>
      </c>
      <c r="C19" s="260"/>
      <c r="D19" s="261" t="s">
        <v>439</v>
      </c>
      <c r="E19" s="261" t="s">
        <v>440</v>
      </c>
      <c r="F19" s="261" t="s">
        <v>441</v>
      </c>
      <c r="G19" s="261"/>
      <c r="H19" s="262" t="s">
        <v>433</v>
      </c>
      <c r="I19" s="262"/>
    </row>
    <row r="20" customFormat="false" ht="12.75" hidden="false" customHeight="false" outlineLevel="0" collapsed="false">
      <c r="A20" s="274"/>
      <c r="B20" s="264" t="s">
        <v>446</v>
      </c>
      <c r="C20" s="265"/>
      <c r="D20" s="266"/>
      <c r="E20" s="266"/>
      <c r="F20" s="266"/>
      <c r="G20" s="266"/>
      <c r="H20" s="267" t="n">
        <f aca="false">H80</f>
        <v>33.45</v>
      </c>
      <c r="I20" s="268" t="s">
        <v>117</v>
      </c>
    </row>
    <row r="21" customFormat="false" ht="12.75" hidden="false" customHeight="false" outlineLevel="0" collapsed="false">
      <c r="A21" s="274"/>
      <c r="B21" s="264" t="s">
        <v>447</v>
      </c>
      <c r="C21" s="265"/>
      <c r="D21" s="275" t="n">
        <f aca="false">(D91+D92+D93+D94)*F91*0.3</f>
        <v>29.7</v>
      </c>
      <c r="E21" s="275"/>
      <c r="F21" s="275"/>
      <c r="G21" s="275"/>
      <c r="H21" s="276" t="n">
        <f aca="false">D21</f>
        <v>29.7</v>
      </c>
      <c r="I21" s="268" t="s">
        <v>117</v>
      </c>
    </row>
    <row r="22" customFormat="false" ht="12.75" hidden="false" customHeight="false" outlineLevel="0" collapsed="false">
      <c r="A22" s="277"/>
      <c r="B22" s="264"/>
      <c r="C22" s="265"/>
      <c r="D22" s="266"/>
      <c r="E22" s="266"/>
      <c r="F22" s="266"/>
      <c r="G22" s="271" t="s">
        <v>321</v>
      </c>
      <c r="H22" s="272" t="n">
        <f aca="false">SUM(H20:H21)</f>
        <v>63.15</v>
      </c>
      <c r="I22" s="273" t="str">
        <f aca="false">I20</f>
        <v>M3</v>
      </c>
    </row>
    <row r="23" customFormat="false" ht="12.75" hidden="false" customHeight="true" outlineLevel="0" collapsed="false">
      <c r="A23" s="259" t="str">
        <f aca="false">Orçamentaria!A52</f>
        <v>4.5</v>
      </c>
      <c r="B23" s="260" t="s">
        <v>136</v>
      </c>
      <c r="C23" s="260"/>
      <c r="D23" s="261" t="s">
        <v>439</v>
      </c>
      <c r="E23" s="261" t="s">
        <v>440</v>
      </c>
      <c r="F23" s="261" t="s">
        <v>441</v>
      </c>
      <c r="G23" s="261"/>
      <c r="H23" s="262" t="s">
        <v>433</v>
      </c>
      <c r="I23" s="262"/>
    </row>
    <row r="24" customFormat="false" ht="12.75" hidden="false" customHeight="false" outlineLevel="0" collapsed="false">
      <c r="A24" s="274"/>
      <c r="B24" s="264" t="s">
        <v>448</v>
      </c>
      <c r="C24" s="265"/>
      <c r="D24" s="266"/>
      <c r="E24" s="266"/>
      <c r="F24" s="266"/>
      <c r="G24" s="266"/>
      <c r="H24" s="267" t="n">
        <v>648</v>
      </c>
      <c r="I24" s="268" t="s">
        <v>117</v>
      </c>
    </row>
    <row r="25" customFormat="false" ht="12.75" hidden="false" customHeight="false" outlineLevel="0" collapsed="false">
      <c r="A25" s="274"/>
      <c r="B25" s="264" t="str">
        <f aca="false">B81</f>
        <v>PASSEIO EM CONCRETO RÚSTICO</v>
      </c>
      <c r="C25" s="265"/>
      <c r="D25" s="275"/>
      <c r="E25" s="275"/>
      <c r="F25" s="275"/>
      <c r="G25" s="275"/>
      <c r="H25" s="276" t="n">
        <f aca="false">H84</f>
        <v>101.18</v>
      </c>
      <c r="I25" s="268" t="s">
        <v>117</v>
      </c>
    </row>
    <row r="26" customFormat="false" ht="12.75" hidden="false" customHeight="false" outlineLevel="0" collapsed="false">
      <c r="A26" s="274"/>
      <c r="B26" s="264" t="str">
        <f aca="false">B85</f>
        <v>PISO DRENANTE</v>
      </c>
      <c r="C26" s="265"/>
      <c r="D26" s="266"/>
      <c r="E26" s="266"/>
      <c r="F26" s="266"/>
      <c r="G26" s="266"/>
      <c r="H26" s="276" t="n">
        <f aca="false">H89</f>
        <v>465.35</v>
      </c>
      <c r="I26" s="268" t="s">
        <v>117</v>
      </c>
    </row>
    <row r="27" customFormat="false" ht="12.75" hidden="false" customHeight="false" outlineLevel="0" collapsed="false">
      <c r="A27" s="277"/>
      <c r="B27" s="264"/>
      <c r="C27" s="265"/>
      <c r="D27" s="266"/>
      <c r="E27" s="266"/>
      <c r="F27" s="266"/>
      <c r="G27" s="271" t="s">
        <v>321</v>
      </c>
      <c r="H27" s="272" t="n">
        <f aca="false">SUM(H24:H26)</f>
        <v>1214.53</v>
      </c>
      <c r="I27" s="273" t="str">
        <f aca="false">I24</f>
        <v>M3</v>
      </c>
    </row>
    <row r="28" customFormat="false" ht="12.75" hidden="false" customHeight="true" outlineLevel="0" collapsed="false">
      <c r="A28" s="259" t="str">
        <f aca="false">Orçamentaria!A53</f>
        <v>4.6</v>
      </c>
      <c r="B28" s="260" t="s">
        <v>449</v>
      </c>
      <c r="C28" s="260"/>
      <c r="D28" s="261" t="s">
        <v>439</v>
      </c>
      <c r="E28" s="261" t="s">
        <v>440</v>
      </c>
      <c r="F28" s="261" t="s">
        <v>441</v>
      </c>
      <c r="G28" s="261"/>
      <c r="H28" s="262" t="s">
        <v>433</v>
      </c>
      <c r="I28" s="262"/>
    </row>
    <row r="29" customFormat="false" ht="12.75" hidden="false" customHeight="false" outlineLevel="0" collapsed="false">
      <c r="A29" s="278"/>
      <c r="B29" s="279" t="s">
        <v>450</v>
      </c>
      <c r="C29" s="280"/>
      <c r="D29" s="275" t="n">
        <v>252.77</v>
      </c>
      <c r="E29" s="275" t="n">
        <v>1</v>
      </c>
      <c r="F29" s="275" t="n">
        <v>2</v>
      </c>
      <c r="G29" s="275"/>
      <c r="H29" s="276" t="n">
        <f aca="false">D29*E29/F29</f>
        <v>126.385</v>
      </c>
      <c r="I29" s="268" t="s">
        <v>117</v>
      </c>
    </row>
    <row r="30" customFormat="false" ht="12.75" hidden="false" customHeight="false" outlineLevel="0" collapsed="false">
      <c r="A30" s="277"/>
      <c r="B30" s="264"/>
      <c r="C30" s="265"/>
      <c r="D30" s="266" t="n">
        <v>511</v>
      </c>
      <c r="E30" s="281" t="n">
        <v>1</v>
      </c>
      <c r="F30" s="266" t="n">
        <v>2</v>
      </c>
      <c r="G30" s="266"/>
      <c r="H30" s="276" t="n">
        <f aca="false">D30*E30/F30</f>
        <v>255.5</v>
      </c>
      <c r="I30" s="282" t="s">
        <v>117</v>
      </c>
    </row>
    <row r="31" customFormat="false" ht="12.75" hidden="false" customHeight="false" outlineLevel="0" collapsed="false">
      <c r="A31" s="277"/>
      <c r="B31" s="264"/>
      <c r="C31" s="265"/>
      <c r="D31" s="266"/>
      <c r="E31" s="266"/>
      <c r="F31" s="266"/>
      <c r="G31" s="271" t="s">
        <v>321</v>
      </c>
      <c r="H31" s="272" t="n">
        <f aca="false">SUM(H29:H30)</f>
        <v>381.885</v>
      </c>
      <c r="I31" s="273" t="s">
        <v>117</v>
      </c>
    </row>
    <row r="32" customFormat="false" ht="12.75" hidden="false" customHeight="true" outlineLevel="0" collapsed="false">
      <c r="A32" s="259" t="str">
        <f aca="false">Orçamentaria!A54</f>
        <v>4.7</v>
      </c>
      <c r="B32" s="260" t="s">
        <v>451</v>
      </c>
      <c r="C32" s="260"/>
      <c r="D32" s="261" t="s">
        <v>429</v>
      </c>
      <c r="E32" s="261" t="s">
        <v>430</v>
      </c>
      <c r="F32" s="261" t="s">
        <v>452</v>
      </c>
      <c r="G32" s="261" t="s">
        <v>453</v>
      </c>
      <c r="H32" s="262" t="s">
        <v>433</v>
      </c>
      <c r="I32" s="262"/>
    </row>
    <row r="33" customFormat="false" ht="12.75" hidden="false" customHeight="false" outlineLevel="0" collapsed="false">
      <c r="A33" s="277"/>
      <c r="B33" s="283" t="s">
        <v>454</v>
      </c>
      <c r="C33" s="284"/>
      <c r="D33" s="266" t="n">
        <v>1</v>
      </c>
      <c r="E33" s="266" t="n">
        <v>21.76</v>
      </c>
      <c r="F33" s="266" t="n">
        <v>0.45</v>
      </c>
      <c r="G33" s="266" t="n">
        <v>0.81</v>
      </c>
      <c r="H33" s="270" t="n">
        <f aca="false">E33*F33*G33</f>
        <v>7.93152</v>
      </c>
      <c r="I33" s="282" t="s">
        <v>117</v>
      </c>
    </row>
    <row r="34" customFormat="false" ht="12.75" hidden="false" customHeight="false" outlineLevel="0" collapsed="false">
      <c r="A34" s="277"/>
      <c r="B34" s="283" t="s">
        <v>455</v>
      </c>
      <c r="C34" s="284"/>
      <c r="D34" s="266" t="n">
        <v>1</v>
      </c>
      <c r="E34" s="266" t="n">
        <v>21.76</v>
      </c>
      <c r="F34" s="266" t="n">
        <v>0.5</v>
      </c>
      <c r="G34" s="266" t="n">
        <v>1.5</v>
      </c>
      <c r="H34" s="270" t="n">
        <f aca="false">E34*F34*G34</f>
        <v>16.32</v>
      </c>
      <c r="I34" s="282" t="s">
        <v>117</v>
      </c>
    </row>
    <row r="35" customFormat="false" ht="12.75" hidden="false" customHeight="false" outlineLevel="0" collapsed="false">
      <c r="A35" s="277"/>
      <c r="B35" s="283" t="s">
        <v>456</v>
      </c>
      <c r="C35" s="284"/>
      <c r="D35" s="266" t="n">
        <v>1</v>
      </c>
      <c r="E35" s="266" t="n">
        <v>21.76</v>
      </c>
      <c r="F35" s="266" t="n">
        <v>0.5</v>
      </c>
      <c r="G35" s="266" t="n">
        <v>1.5</v>
      </c>
      <c r="H35" s="270" t="n">
        <f aca="false">E35*F35*G35</f>
        <v>16.32</v>
      </c>
      <c r="I35" s="282" t="s">
        <v>117</v>
      </c>
    </row>
    <row r="36" customFormat="false" ht="12.75" hidden="false" customHeight="false" outlineLevel="0" collapsed="false">
      <c r="A36" s="277"/>
      <c r="B36" s="283" t="s">
        <v>457</v>
      </c>
      <c r="C36" s="284"/>
      <c r="D36" s="266" t="n">
        <v>1</v>
      </c>
      <c r="E36" s="266" t="n">
        <v>20.18</v>
      </c>
      <c r="F36" s="266" t="n">
        <v>0.5</v>
      </c>
      <c r="G36" s="266" t="n">
        <v>1.5</v>
      </c>
      <c r="H36" s="270" t="n">
        <f aca="false">E36*F36*G36</f>
        <v>15.135</v>
      </c>
      <c r="I36" s="282" t="s">
        <v>117</v>
      </c>
    </row>
    <row r="37" customFormat="false" ht="12.75" hidden="false" customHeight="false" outlineLevel="0" collapsed="false">
      <c r="A37" s="277"/>
      <c r="B37" s="283" t="s">
        <v>458</v>
      </c>
      <c r="C37" s="284"/>
      <c r="D37" s="266" t="n">
        <v>1</v>
      </c>
      <c r="E37" s="266" t="n">
        <v>18.79</v>
      </c>
      <c r="F37" s="266" t="n">
        <v>0.5</v>
      </c>
      <c r="G37" s="266" t="n">
        <v>1.5</v>
      </c>
      <c r="H37" s="270" t="n">
        <f aca="false">E37*F37*G37</f>
        <v>14.0925</v>
      </c>
      <c r="I37" s="282" t="s">
        <v>117</v>
      </c>
    </row>
    <row r="38" customFormat="false" ht="12.75" hidden="false" customHeight="false" outlineLevel="0" collapsed="false">
      <c r="A38" s="277"/>
      <c r="B38" s="283" t="s">
        <v>459</v>
      </c>
      <c r="C38" s="284"/>
      <c r="D38" s="266" t="n">
        <v>1</v>
      </c>
      <c r="E38" s="266" t="n">
        <v>17.21</v>
      </c>
      <c r="F38" s="266" t="n">
        <v>0.5</v>
      </c>
      <c r="G38" s="266" t="n">
        <v>1.5</v>
      </c>
      <c r="H38" s="270" t="n">
        <f aca="false">E38*F38*G38</f>
        <v>12.9075</v>
      </c>
      <c r="I38" s="282" t="s">
        <v>117</v>
      </c>
    </row>
    <row r="39" customFormat="false" ht="12.75" hidden="false" customHeight="false" outlineLevel="0" collapsed="false">
      <c r="A39" s="277"/>
      <c r="B39" s="283" t="s">
        <v>460</v>
      </c>
      <c r="C39" s="284"/>
      <c r="D39" s="266" t="n">
        <v>1</v>
      </c>
      <c r="E39" s="266" t="n">
        <v>14.75</v>
      </c>
      <c r="F39" s="266" t="n">
        <v>0.5</v>
      </c>
      <c r="G39" s="266" t="n">
        <v>1.5</v>
      </c>
      <c r="H39" s="270" t="n">
        <f aca="false">E39*F39*G39</f>
        <v>11.0625</v>
      </c>
      <c r="I39" s="282" t="s">
        <v>117</v>
      </c>
    </row>
    <row r="40" customFormat="false" ht="12.75" hidden="false" customHeight="false" outlineLevel="0" collapsed="false">
      <c r="A40" s="277"/>
      <c r="B40" s="264"/>
      <c r="C40" s="265"/>
      <c r="D40" s="266"/>
      <c r="E40" s="266"/>
      <c r="F40" s="266"/>
      <c r="G40" s="271" t="s">
        <v>321</v>
      </c>
      <c r="H40" s="272" t="n">
        <f aca="false">SUM(H33:H39)</f>
        <v>93.76902</v>
      </c>
      <c r="I40" s="273" t="s">
        <v>117</v>
      </c>
    </row>
    <row r="41" customFormat="false" ht="12.75" hidden="false" customHeight="true" outlineLevel="0" collapsed="false">
      <c r="A41" s="259" t="str">
        <f aca="false">Orçamentaria!A55</f>
        <v>4.8</v>
      </c>
      <c r="B41" s="260" t="str">
        <f aca="false">Orçamentaria!C55</f>
        <v>ESCAVAÇÃO MANUAL DE TERRENO. </v>
      </c>
      <c r="C41" s="260"/>
      <c r="D41" s="261" t="s">
        <v>429</v>
      </c>
      <c r="E41" s="261" t="s">
        <v>461</v>
      </c>
      <c r="F41" s="261"/>
      <c r="G41" s="261"/>
      <c r="H41" s="262" t="s">
        <v>433</v>
      </c>
      <c r="I41" s="262"/>
    </row>
    <row r="42" customFormat="false" ht="12.75" hidden="false" customHeight="false" outlineLevel="0" collapsed="false">
      <c r="A42" s="278"/>
      <c r="B42" s="279" t="s">
        <v>462</v>
      </c>
      <c r="C42" s="280"/>
      <c r="D42" s="275" t="n">
        <f aca="false">H31</f>
        <v>381.885</v>
      </c>
      <c r="E42" s="275" t="n">
        <v>0.05</v>
      </c>
      <c r="F42" s="275"/>
      <c r="G42" s="275"/>
      <c r="H42" s="276" t="n">
        <f aca="false">D42*E42</f>
        <v>19.09425</v>
      </c>
      <c r="I42" s="268" t="s">
        <v>117</v>
      </c>
    </row>
    <row r="43" customFormat="false" ht="12.75" hidden="false" customHeight="false" outlineLevel="0" collapsed="false">
      <c r="A43" s="277"/>
      <c r="B43" s="264"/>
      <c r="C43" s="265"/>
      <c r="D43" s="266"/>
      <c r="E43" s="266"/>
      <c r="F43" s="266"/>
      <c r="G43" s="271" t="s">
        <v>321</v>
      </c>
      <c r="H43" s="272" t="n">
        <f aca="false">SUM(H42:H42)</f>
        <v>19.09425</v>
      </c>
      <c r="I43" s="273" t="s">
        <v>117</v>
      </c>
    </row>
    <row r="44" customFormat="false" ht="12.75" hidden="false" customHeight="true" outlineLevel="0" collapsed="false">
      <c r="A44" s="259" t="str">
        <f aca="false">Orçamentaria!A56</f>
        <v>4.9</v>
      </c>
      <c r="B44" s="260" t="str">
        <f aca="false">Orçamentaria!C56</f>
        <v>CARGA DE MATERIAL DE QUALQUER NATUREZA SOBRE CAMINHÃO - MANUAL</v>
      </c>
      <c r="C44" s="260"/>
      <c r="D44" s="261"/>
      <c r="E44" s="261"/>
      <c r="F44" s="261"/>
      <c r="G44" s="261"/>
      <c r="H44" s="262" t="s">
        <v>433</v>
      </c>
      <c r="I44" s="262"/>
    </row>
    <row r="45" customFormat="false" ht="12.75" hidden="false" customHeight="false" outlineLevel="0" collapsed="false">
      <c r="A45" s="278"/>
      <c r="B45" s="279"/>
      <c r="C45" s="280"/>
      <c r="D45" s="275"/>
      <c r="E45" s="275"/>
      <c r="F45" s="275"/>
      <c r="G45" s="275"/>
      <c r="H45" s="276" t="n">
        <f aca="false">H42</f>
        <v>19.09425</v>
      </c>
      <c r="I45" s="268" t="s">
        <v>117</v>
      </c>
    </row>
    <row r="46" customFormat="false" ht="12.75" hidden="false" customHeight="false" outlineLevel="0" collapsed="false">
      <c r="A46" s="277"/>
      <c r="B46" s="264"/>
      <c r="C46" s="265"/>
      <c r="D46" s="266"/>
      <c r="E46" s="266"/>
      <c r="F46" s="266"/>
      <c r="G46" s="271" t="s">
        <v>321</v>
      </c>
      <c r="H46" s="272" t="n">
        <f aca="false">SUM(H45:H45)</f>
        <v>19.09425</v>
      </c>
      <c r="I46" s="273" t="s">
        <v>117</v>
      </c>
    </row>
    <row r="47" customFormat="false" ht="12.75" hidden="false" customHeight="true" outlineLevel="0" collapsed="false">
      <c r="A47" s="259" t="str">
        <f aca="false">Orçamentaria!A57</f>
        <v>4.10</v>
      </c>
      <c r="B47" s="260" t="s">
        <v>463</v>
      </c>
      <c r="C47" s="260"/>
      <c r="D47" s="261" t="s">
        <v>439</v>
      </c>
      <c r="E47" s="261" t="s">
        <v>440</v>
      </c>
      <c r="F47" s="261" t="s">
        <v>441</v>
      </c>
      <c r="G47" s="261"/>
      <c r="H47" s="262" t="s">
        <v>433</v>
      </c>
      <c r="I47" s="262"/>
    </row>
    <row r="48" customFormat="false" ht="12.75" hidden="false" customHeight="false" outlineLevel="0" collapsed="false">
      <c r="A48" s="274"/>
      <c r="B48" s="264" t="s">
        <v>464</v>
      </c>
      <c r="C48" s="265"/>
      <c r="D48" s="275" t="n">
        <v>2759</v>
      </c>
      <c r="E48" s="275" t="n">
        <v>0.2</v>
      </c>
      <c r="F48" s="275"/>
      <c r="G48" s="275"/>
      <c r="H48" s="276" t="n">
        <f aca="false">D48*E48</f>
        <v>551.8</v>
      </c>
      <c r="I48" s="268" t="s">
        <v>117</v>
      </c>
    </row>
    <row r="49" customFormat="false" ht="12.75" hidden="false" customHeight="false" outlineLevel="0" collapsed="false">
      <c r="A49" s="274"/>
      <c r="B49" s="264" t="s">
        <v>465</v>
      </c>
      <c r="C49" s="265"/>
      <c r="D49" s="275"/>
      <c r="E49" s="275"/>
      <c r="F49" s="275"/>
      <c r="G49" s="275"/>
      <c r="H49" s="276" t="n">
        <f aca="false">H18*0.1</f>
        <v>33.708</v>
      </c>
      <c r="I49" s="268" t="s">
        <v>117</v>
      </c>
    </row>
    <row r="50" customFormat="false" ht="12.75" hidden="false" customHeight="false" outlineLevel="0" collapsed="false">
      <c r="A50" s="274"/>
      <c r="B50" s="264" t="s">
        <v>466</v>
      </c>
      <c r="C50" s="265"/>
      <c r="D50" s="266"/>
      <c r="E50" s="266"/>
      <c r="F50" s="266"/>
      <c r="G50" s="266"/>
      <c r="H50" s="276" t="n">
        <v>19.09</v>
      </c>
      <c r="I50" s="268" t="s">
        <v>117</v>
      </c>
    </row>
    <row r="51" customFormat="false" ht="12.75" hidden="false" customHeight="false" outlineLevel="0" collapsed="false">
      <c r="A51" s="277"/>
      <c r="B51" s="264"/>
      <c r="C51" s="265"/>
      <c r="D51" s="266"/>
      <c r="E51" s="266"/>
      <c r="F51" s="266"/>
      <c r="G51" s="271" t="s">
        <v>321</v>
      </c>
      <c r="H51" s="272" t="n">
        <f aca="false">SUM(H48:H50)</f>
        <v>604.598</v>
      </c>
      <c r="I51" s="273" t="str">
        <f aca="false">I48</f>
        <v>M3</v>
      </c>
    </row>
    <row r="52" customFormat="false" ht="23.25" hidden="false" customHeight="true" outlineLevel="0" collapsed="false">
      <c r="A52" s="259" t="str">
        <f aca="false">Orçamentaria!A58</f>
        <v>4.11</v>
      </c>
      <c r="B52" s="260" t="str">
        <f aca="false">Orçamentaria!C58</f>
        <v>TRANSPORTE COM CAMINHÃO BASCULANTE DE 10 M3, EM VIA URBANA PAVIMENTADA, DMT ATÉ 30 KM (UNIDADE: M3XKM). </v>
      </c>
      <c r="C52" s="260"/>
      <c r="D52" s="261" t="s">
        <v>429</v>
      </c>
      <c r="E52" s="261" t="s">
        <v>467</v>
      </c>
      <c r="F52" s="261" t="s">
        <v>441</v>
      </c>
      <c r="G52" s="261"/>
      <c r="H52" s="262" t="s">
        <v>433</v>
      </c>
      <c r="I52" s="262"/>
    </row>
    <row r="53" customFormat="false" ht="12.75" hidden="false" customHeight="false" outlineLevel="0" collapsed="false">
      <c r="A53" s="274"/>
      <c r="B53" s="264" t="s">
        <v>12</v>
      </c>
      <c r="C53" s="265"/>
      <c r="D53" s="275" t="n">
        <f aca="false">H51</f>
        <v>604.598</v>
      </c>
      <c r="E53" s="275" t="n">
        <v>5</v>
      </c>
      <c r="F53" s="275"/>
      <c r="G53" s="275"/>
      <c r="H53" s="276" t="n">
        <f aca="false">D53*E53</f>
        <v>3022.99</v>
      </c>
      <c r="I53" s="268" t="s">
        <v>117</v>
      </c>
    </row>
    <row r="54" customFormat="false" ht="12.75" hidden="false" customHeight="false" outlineLevel="0" collapsed="false">
      <c r="A54" s="277"/>
      <c r="B54" s="264"/>
      <c r="C54" s="265"/>
      <c r="D54" s="266"/>
      <c r="E54" s="266"/>
      <c r="F54" s="266"/>
      <c r="G54" s="271" t="s">
        <v>321</v>
      </c>
      <c r="H54" s="272" t="n">
        <f aca="false">SUM(H53:H53)</f>
        <v>3022.99</v>
      </c>
      <c r="I54" s="273" t="str">
        <f aca="false">I53</f>
        <v>M3</v>
      </c>
    </row>
    <row r="55" customFormat="false" ht="12.75" hidden="false" customHeight="true" outlineLevel="0" collapsed="false">
      <c r="A55" s="285"/>
      <c r="B55" s="285"/>
      <c r="C55" s="285"/>
      <c r="D55" s="285"/>
      <c r="E55" s="285"/>
      <c r="F55" s="285"/>
      <c r="G55" s="285"/>
      <c r="H55" s="285"/>
      <c r="I55" s="285"/>
    </row>
    <row r="56" customFormat="false" ht="12.75" hidden="false" customHeight="true" outlineLevel="0" collapsed="false">
      <c r="A56" s="259" t="e">
        <f aca="false">#REF!</f>
        <v>#REF!</v>
      </c>
      <c r="B56" s="260" t="s">
        <v>468</v>
      </c>
      <c r="C56" s="260"/>
      <c r="D56" s="261" t="s">
        <v>429</v>
      </c>
      <c r="E56" s="261" t="s">
        <v>430</v>
      </c>
      <c r="F56" s="261" t="s">
        <v>431</v>
      </c>
      <c r="G56" s="261" t="s">
        <v>432</v>
      </c>
      <c r="H56" s="262" t="s">
        <v>433</v>
      </c>
      <c r="I56" s="262"/>
    </row>
    <row r="57" customFormat="false" ht="12.75" hidden="false" customHeight="false" outlineLevel="0" collapsed="false">
      <c r="A57" s="277"/>
      <c r="B57" s="264" t="s">
        <v>448</v>
      </c>
      <c r="C57" s="265"/>
      <c r="D57" s="266"/>
      <c r="E57" s="266"/>
      <c r="F57" s="266"/>
      <c r="G57" s="266"/>
      <c r="H57" s="267" t="n">
        <v>648</v>
      </c>
      <c r="I57" s="282" t="s">
        <v>34</v>
      </c>
    </row>
    <row r="58" customFormat="false" ht="12.75" hidden="false" customHeight="false" outlineLevel="0" collapsed="false">
      <c r="A58" s="277"/>
      <c r="B58" s="264"/>
      <c r="C58" s="265"/>
      <c r="D58" s="266"/>
      <c r="E58" s="266"/>
      <c r="F58" s="266"/>
      <c r="G58" s="271" t="s">
        <v>321</v>
      </c>
      <c r="H58" s="272" t="n">
        <f aca="false">SUM(H57:H57)</f>
        <v>648</v>
      </c>
      <c r="I58" s="273" t="s">
        <v>34</v>
      </c>
    </row>
    <row r="59" customFormat="false" ht="12.75" hidden="false" customHeight="true" outlineLevel="0" collapsed="false">
      <c r="A59" s="259" t="e">
        <f aca="false">#REF!</f>
        <v>#REF!</v>
      </c>
      <c r="B59" s="260" t="s">
        <v>469</v>
      </c>
      <c r="C59" s="260"/>
      <c r="D59" s="261" t="s">
        <v>435</v>
      </c>
      <c r="E59" s="261"/>
      <c r="F59" s="261"/>
      <c r="G59" s="261"/>
      <c r="H59" s="262" t="s">
        <v>433</v>
      </c>
      <c r="I59" s="262"/>
    </row>
    <row r="60" customFormat="false" ht="12.75" hidden="false" customHeight="false" outlineLevel="0" collapsed="false">
      <c r="A60" s="277"/>
      <c r="B60" s="264" t="s">
        <v>470</v>
      </c>
      <c r="C60" s="265"/>
      <c r="D60" s="266" t="n">
        <v>70</v>
      </c>
      <c r="E60" s="266"/>
      <c r="F60" s="266"/>
      <c r="G60" s="266"/>
      <c r="H60" s="267" t="n">
        <f aca="false">D60</f>
        <v>70</v>
      </c>
      <c r="I60" s="282" t="s">
        <v>34</v>
      </c>
    </row>
    <row r="61" customFormat="false" ht="12.75" hidden="false" customHeight="false" outlineLevel="0" collapsed="false">
      <c r="A61" s="277"/>
      <c r="B61" s="264"/>
      <c r="C61" s="265"/>
      <c r="D61" s="266"/>
      <c r="E61" s="266"/>
      <c r="F61" s="266"/>
      <c r="G61" s="271" t="s">
        <v>321</v>
      </c>
      <c r="H61" s="272" t="n">
        <f aca="false">SUM(H60:H60)</f>
        <v>70</v>
      </c>
      <c r="I61" s="273" t="s">
        <v>34</v>
      </c>
    </row>
    <row r="62" customFormat="false" ht="12.75" hidden="false" customHeight="true" outlineLevel="0" collapsed="false">
      <c r="A62" s="259" t="str">
        <f aca="false">Orçamentaria!A60</f>
        <v>5.1</v>
      </c>
      <c r="B62" s="260" t="s">
        <v>471</v>
      </c>
      <c r="C62" s="260"/>
      <c r="D62" s="261" t="s">
        <v>429</v>
      </c>
      <c r="E62" s="261" t="s">
        <v>430</v>
      </c>
      <c r="F62" s="261" t="s">
        <v>431</v>
      </c>
      <c r="G62" s="261" t="s">
        <v>432</v>
      </c>
      <c r="H62" s="262" t="s">
        <v>433</v>
      </c>
      <c r="I62" s="262"/>
    </row>
    <row r="63" customFormat="false" ht="12.75" hidden="false" customHeight="false" outlineLevel="0" collapsed="false">
      <c r="A63" s="277"/>
      <c r="B63" s="264" t="s">
        <v>472</v>
      </c>
      <c r="C63" s="284"/>
      <c r="D63" s="266" t="n">
        <v>4</v>
      </c>
      <c r="E63" s="266" t="n">
        <v>1</v>
      </c>
      <c r="F63" s="266" t="n">
        <v>1</v>
      </c>
      <c r="G63" s="266"/>
      <c r="H63" s="267" t="n">
        <f aca="false">D63*E63*F63</f>
        <v>4</v>
      </c>
      <c r="I63" s="282" t="s">
        <v>34</v>
      </c>
    </row>
    <row r="64" customFormat="false" ht="12.75" hidden="false" customHeight="false" outlineLevel="0" collapsed="false">
      <c r="A64" s="277"/>
      <c r="B64" s="264" t="s">
        <v>473</v>
      </c>
      <c r="C64" s="284"/>
      <c r="D64" s="266" t="n">
        <v>1</v>
      </c>
      <c r="E64" s="266" t="n">
        <v>1</v>
      </c>
      <c r="F64" s="266" t="n">
        <v>1</v>
      </c>
      <c r="G64" s="266"/>
      <c r="H64" s="267" t="n">
        <f aca="false">D64*(IF(E64=0,1,E64))*(IF(F64=0,1,F64))*(IF(G64=0,1,G64))</f>
        <v>1</v>
      </c>
      <c r="I64" s="282" t="s">
        <v>34</v>
      </c>
    </row>
    <row r="65" customFormat="false" ht="12.75" hidden="false" customHeight="false" outlineLevel="0" collapsed="false">
      <c r="A65" s="277"/>
      <c r="B65" s="264" t="s">
        <v>474</v>
      </c>
      <c r="C65" s="284"/>
      <c r="D65" s="266" t="n">
        <v>2</v>
      </c>
      <c r="E65" s="266" t="n">
        <v>1</v>
      </c>
      <c r="F65" s="266" t="n">
        <v>1</v>
      </c>
      <c r="H65" s="267" t="n">
        <f aca="false">D65*(IF(E65=0,1,E65))*(IF(F65=0,1,F65))*(IF(G65=0,1,G65))</f>
        <v>2</v>
      </c>
      <c r="I65" s="282" t="s">
        <v>34</v>
      </c>
    </row>
    <row r="66" customFormat="false" ht="12.75" hidden="false" customHeight="false" outlineLevel="0" collapsed="false">
      <c r="A66" s="277"/>
      <c r="B66" s="264" t="s">
        <v>475</v>
      </c>
      <c r="C66" s="284"/>
      <c r="D66" s="266" t="n">
        <v>2</v>
      </c>
      <c r="E66" s="266" t="n">
        <v>1</v>
      </c>
      <c r="F66" s="266" t="n">
        <v>1</v>
      </c>
      <c r="G66" s="266"/>
      <c r="H66" s="267" t="n">
        <f aca="false">D66*(IF(E66=0,1,E66))*(IF(F66=0,1,F66))*(IF(G66=0,1,G66))</f>
        <v>2</v>
      </c>
      <c r="I66" s="282" t="s">
        <v>34</v>
      </c>
    </row>
    <row r="67" customFormat="false" ht="12.75" hidden="false" customHeight="false" outlineLevel="0" collapsed="false">
      <c r="A67" s="277"/>
      <c r="B67" s="264" t="s">
        <v>476</v>
      </c>
      <c r="C67" s="284"/>
      <c r="D67" s="266" t="n">
        <v>2</v>
      </c>
      <c r="E67" s="266" t="n">
        <v>1</v>
      </c>
      <c r="F67" s="266" t="n">
        <v>1</v>
      </c>
      <c r="G67" s="266"/>
      <c r="H67" s="267" t="n">
        <f aca="false">D67*(IF(E67=0,1,E67))*(IF(F67=0,1,F67))*(IF(G67=0,1,G67))</f>
        <v>2</v>
      </c>
      <c r="I67" s="282" t="s">
        <v>34</v>
      </c>
    </row>
    <row r="68" customFormat="false" ht="12.75" hidden="false" customHeight="false" outlineLevel="0" collapsed="false">
      <c r="A68" s="277"/>
      <c r="B68" s="264" t="s">
        <v>477</v>
      </c>
      <c r="C68" s="284"/>
      <c r="D68" s="266" t="n">
        <v>1</v>
      </c>
      <c r="E68" s="266" t="n">
        <v>1</v>
      </c>
      <c r="F68" s="266" t="n">
        <v>1</v>
      </c>
      <c r="G68" s="266"/>
      <c r="H68" s="267" t="n">
        <f aca="false">D68*(IF(E68=0,1,E68))*(IF(F68=0,1,F68))*(IF(G68=0,1,G68))</f>
        <v>1</v>
      </c>
      <c r="I68" s="282" t="s">
        <v>34</v>
      </c>
    </row>
    <row r="69" customFormat="false" ht="12.75" hidden="false" customHeight="false" outlineLevel="0" collapsed="false">
      <c r="A69" s="277"/>
      <c r="B69" s="264" t="s">
        <v>478</v>
      </c>
      <c r="C69" s="284"/>
      <c r="D69" s="266" t="n">
        <v>1</v>
      </c>
      <c r="E69" s="266" t="n">
        <v>1</v>
      </c>
      <c r="F69" s="266" t="n">
        <v>1</v>
      </c>
      <c r="G69" s="266"/>
      <c r="H69" s="267" t="n">
        <f aca="false">D69*(IF(E69=0,1,E69))*(IF(F69=0,1,F69))*(IF(G69=0,1,G69))</f>
        <v>1</v>
      </c>
      <c r="I69" s="282" t="s">
        <v>34</v>
      </c>
    </row>
    <row r="70" customFormat="false" ht="12.75" hidden="false" customHeight="false" outlineLevel="0" collapsed="false">
      <c r="A70" s="277"/>
      <c r="B70" s="264" t="s">
        <v>479</v>
      </c>
      <c r="C70" s="284"/>
      <c r="D70" s="266" t="n">
        <v>6</v>
      </c>
      <c r="E70" s="266" t="n">
        <v>1</v>
      </c>
      <c r="F70" s="266" t="n">
        <v>1</v>
      </c>
      <c r="G70" s="266"/>
      <c r="H70" s="267" t="n">
        <f aca="false">D70*(IF(E70=0,1,E70))*(IF(F70=0,1,F70))*(IF(G70=0,1,G70))</f>
        <v>6</v>
      </c>
      <c r="I70" s="282" t="s">
        <v>34</v>
      </c>
    </row>
    <row r="71" customFormat="false" ht="12.75" hidden="false" customHeight="false" outlineLevel="0" collapsed="false">
      <c r="A71" s="286"/>
      <c r="B71" s="287"/>
      <c r="C71" s="288"/>
      <c r="D71" s="289"/>
      <c r="E71" s="289"/>
      <c r="F71" s="289"/>
      <c r="G71" s="271" t="s">
        <v>321</v>
      </c>
      <c r="H71" s="272" t="n">
        <f aca="false">SUM(H64:H70)</f>
        <v>15</v>
      </c>
      <c r="I71" s="273"/>
    </row>
    <row r="72" customFormat="false" ht="12.75" hidden="false" customHeight="true" outlineLevel="0" collapsed="false">
      <c r="A72" s="259" t="str">
        <f aca="false">Orçamentaria!A61</f>
        <v>5.2</v>
      </c>
      <c r="B72" s="260" t="s">
        <v>480</v>
      </c>
      <c r="C72" s="260"/>
      <c r="D72" s="261" t="s">
        <v>435</v>
      </c>
      <c r="E72" s="261"/>
      <c r="F72" s="261"/>
      <c r="G72" s="261"/>
      <c r="H72" s="262" t="s">
        <v>433</v>
      </c>
      <c r="I72" s="262"/>
    </row>
    <row r="73" customFormat="false" ht="12.75" hidden="false" customHeight="false" outlineLevel="0" collapsed="false">
      <c r="A73" s="277"/>
      <c r="B73" s="283" t="s">
        <v>481</v>
      </c>
      <c r="C73" s="284"/>
      <c r="D73" s="266" t="n">
        <f aca="false">H187</f>
        <v>50.29</v>
      </c>
      <c r="E73" s="266"/>
      <c r="F73" s="266"/>
      <c r="G73" s="266"/>
      <c r="H73" s="270" t="n">
        <f aca="false">D73</f>
        <v>50.29</v>
      </c>
      <c r="I73" s="282" t="s">
        <v>34</v>
      </c>
    </row>
    <row r="74" customFormat="false" ht="12.75" hidden="false" customHeight="false" outlineLevel="0" collapsed="false">
      <c r="A74" s="277"/>
      <c r="B74" s="283"/>
      <c r="C74" s="284"/>
      <c r="D74" s="266"/>
      <c r="E74" s="266"/>
      <c r="F74" s="266"/>
      <c r="G74" s="271" t="s">
        <v>321</v>
      </c>
      <c r="H74" s="272" t="n">
        <f aca="false">SUM(H73:H73)</f>
        <v>50.29</v>
      </c>
      <c r="I74" s="273" t="s">
        <v>34</v>
      </c>
    </row>
    <row r="75" customFormat="false" ht="12.75" hidden="false" customHeight="true" outlineLevel="0" collapsed="false">
      <c r="A75" s="259" t="str">
        <f aca="false">Orçamentaria!A62</f>
        <v>5.3</v>
      </c>
      <c r="B75" s="260" t="s">
        <v>482</v>
      </c>
      <c r="C75" s="260"/>
      <c r="D75" s="261" t="s">
        <v>429</v>
      </c>
      <c r="E75" s="261" t="s">
        <v>430</v>
      </c>
      <c r="F75" s="261" t="s">
        <v>431</v>
      </c>
      <c r="G75" s="261" t="s">
        <v>432</v>
      </c>
      <c r="H75" s="262" t="s">
        <v>433</v>
      </c>
      <c r="I75" s="262"/>
    </row>
    <row r="76" customFormat="false" ht="12.75" hidden="false" customHeight="false" outlineLevel="0" collapsed="false">
      <c r="A76" s="277"/>
      <c r="B76" s="283" t="s">
        <v>483</v>
      </c>
      <c r="C76" s="284"/>
      <c r="D76" s="266" t="n">
        <v>1</v>
      </c>
      <c r="E76" s="266" t="n">
        <v>2.75</v>
      </c>
      <c r="F76" s="266" t="n">
        <v>3</v>
      </c>
      <c r="G76" s="266"/>
      <c r="H76" s="270" t="n">
        <f aca="false">D76*(IF(E76=0,1,E76))*(IF(F76=0,1,F76))*(IF(G76=0,1,G76))</f>
        <v>8.25</v>
      </c>
      <c r="I76" s="282" t="s">
        <v>34</v>
      </c>
    </row>
    <row r="77" customFormat="false" ht="12.75" hidden="false" customHeight="false" outlineLevel="0" collapsed="false">
      <c r="A77" s="277"/>
      <c r="B77" s="283" t="s">
        <v>484</v>
      </c>
      <c r="C77" s="284"/>
      <c r="D77" s="266" t="n">
        <v>1</v>
      </c>
      <c r="E77" s="266" t="n">
        <v>2.8</v>
      </c>
      <c r="F77" s="266" t="n">
        <v>3</v>
      </c>
      <c r="G77" s="266"/>
      <c r="H77" s="270" t="n">
        <f aca="false">D77*(IF(E77=0,1,E77))*(IF(F77=0,1,F77))*(IF(G77=0,1,G77))</f>
        <v>8.4</v>
      </c>
      <c r="I77" s="282" t="s">
        <v>34</v>
      </c>
    </row>
    <row r="78" customFormat="false" ht="12.75" hidden="false" customHeight="false" outlineLevel="0" collapsed="false">
      <c r="A78" s="277"/>
      <c r="B78" s="283" t="s">
        <v>485</v>
      </c>
      <c r="C78" s="284"/>
      <c r="D78" s="266" t="n">
        <v>1</v>
      </c>
      <c r="E78" s="266" t="n">
        <v>2.8</v>
      </c>
      <c r="F78" s="266" t="n">
        <v>3</v>
      </c>
      <c r="G78" s="266"/>
      <c r="H78" s="270" t="n">
        <f aca="false">D78*(IF(E78=0,1,E78))*(IF(F78=0,1,F78))*(IF(G78=0,1,G78))</f>
        <v>8.4</v>
      </c>
      <c r="I78" s="282" t="s">
        <v>34</v>
      </c>
    </row>
    <row r="79" customFormat="false" ht="12.75" hidden="false" customHeight="false" outlineLevel="0" collapsed="false">
      <c r="A79" s="277"/>
      <c r="B79" s="283" t="s">
        <v>486</v>
      </c>
      <c r="C79" s="284"/>
      <c r="D79" s="266" t="n">
        <v>1</v>
      </c>
      <c r="E79" s="266" t="n">
        <v>2.8</v>
      </c>
      <c r="F79" s="266" t="n">
        <v>3</v>
      </c>
      <c r="G79" s="266"/>
      <c r="H79" s="270" t="n">
        <f aca="false">D79*(IF(E79=0,1,E79))*(IF(F79=0,1,F79))*(IF(G79=0,1,G79))</f>
        <v>8.4</v>
      </c>
      <c r="I79" s="282" t="s">
        <v>34</v>
      </c>
    </row>
    <row r="80" customFormat="false" ht="12.75" hidden="false" customHeight="false" outlineLevel="0" collapsed="false">
      <c r="A80" s="277"/>
      <c r="B80" s="283"/>
      <c r="C80" s="284"/>
      <c r="D80" s="266"/>
      <c r="E80" s="266"/>
      <c r="F80" s="266"/>
      <c r="G80" s="271" t="s">
        <v>321</v>
      </c>
      <c r="H80" s="272" t="n">
        <f aca="false">SUM(H76:H79)</f>
        <v>33.45</v>
      </c>
      <c r="I80" s="273" t="s">
        <v>34</v>
      </c>
    </row>
    <row r="81" customFormat="false" ht="12.75" hidden="false" customHeight="true" outlineLevel="0" collapsed="false">
      <c r="A81" s="259" t="str">
        <f aca="false">Orçamentaria!A63</f>
        <v>5.4</v>
      </c>
      <c r="B81" s="260" t="s">
        <v>487</v>
      </c>
      <c r="C81" s="260"/>
      <c r="D81" s="261" t="s">
        <v>429</v>
      </c>
      <c r="E81" s="261" t="s">
        <v>430</v>
      </c>
      <c r="F81" s="261" t="s">
        <v>431</v>
      </c>
      <c r="G81" s="261" t="s">
        <v>432</v>
      </c>
      <c r="H81" s="262" t="s">
        <v>433</v>
      </c>
      <c r="I81" s="262"/>
    </row>
    <row r="82" customFormat="false" ht="12.75" hidden="false" customHeight="false" outlineLevel="0" collapsed="false">
      <c r="A82" s="277"/>
      <c r="B82" s="283" t="s">
        <v>488</v>
      </c>
      <c r="C82" s="284"/>
      <c r="D82" s="266" t="n">
        <v>1</v>
      </c>
      <c r="E82" s="266" t="n">
        <v>1</v>
      </c>
      <c r="F82" s="266" t="n">
        <v>97.09</v>
      </c>
      <c r="G82" s="266"/>
      <c r="H82" s="270" t="n">
        <f aca="false">D82*(IF(E82=0,1,E82))*(IF(F82=0,1,F82))*(IF(G82=0,1,G82))</f>
        <v>97.09</v>
      </c>
      <c r="I82" s="282" t="s">
        <v>34</v>
      </c>
    </row>
    <row r="83" customFormat="false" ht="12.75" hidden="false" customHeight="false" outlineLevel="0" collapsed="false">
      <c r="A83" s="277"/>
      <c r="B83" s="283" t="s">
        <v>489</v>
      </c>
      <c r="C83" s="284"/>
      <c r="D83" s="266" t="n">
        <v>1</v>
      </c>
      <c r="E83" s="266" t="n">
        <v>1</v>
      </c>
      <c r="F83" s="266" t="n">
        <v>4.09</v>
      </c>
      <c r="G83" s="266"/>
      <c r="H83" s="270" t="n">
        <f aca="false">D83*(IF(E83=0,1,E83))*(IF(F83=0,1,F83))*(IF(G83=0,1,G83))</f>
        <v>4.09</v>
      </c>
      <c r="I83" s="282" t="s">
        <v>34</v>
      </c>
    </row>
    <row r="84" customFormat="false" ht="12.75" hidden="false" customHeight="false" outlineLevel="0" collapsed="false">
      <c r="A84" s="277"/>
      <c r="B84" s="283"/>
      <c r="C84" s="284"/>
      <c r="D84" s="266"/>
      <c r="E84" s="266"/>
      <c r="F84" s="266"/>
      <c r="G84" s="271" t="s">
        <v>321</v>
      </c>
      <c r="H84" s="272" t="n">
        <f aca="false">SUM(H82:H83)</f>
        <v>101.18</v>
      </c>
      <c r="I84" s="273" t="s">
        <v>490</v>
      </c>
    </row>
    <row r="85" customFormat="false" ht="12.75" hidden="false" customHeight="true" outlineLevel="0" collapsed="false">
      <c r="A85" s="259" t="str">
        <f aca="false">Orçamentaria!A64</f>
        <v>5.5</v>
      </c>
      <c r="B85" s="260" t="s">
        <v>491</v>
      </c>
      <c r="C85" s="260"/>
      <c r="D85" s="261" t="s">
        <v>429</v>
      </c>
      <c r="E85" s="261" t="s">
        <v>430</v>
      </c>
      <c r="F85" s="261" t="s">
        <v>431</v>
      </c>
      <c r="G85" s="261" t="s">
        <v>432</v>
      </c>
      <c r="H85" s="262" t="s">
        <v>433</v>
      </c>
      <c r="I85" s="262"/>
    </row>
    <row r="86" customFormat="false" ht="12.75" hidden="false" customHeight="false" outlineLevel="0" collapsed="false">
      <c r="A86" s="277"/>
      <c r="B86" s="283" t="s">
        <v>492</v>
      </c>
      <c r="C86" s="284"/>
      <c r="D86" s="266" t="n">
        <v>1</v>
      </c>
      <c r="E86" s="266" t="n">
        <v>1</v>
      </c>
      <c r="F86" s="266" t="n">
        <v>58.44</v>
      </c>
      <c r="G86" s="266"/>
      <c r="H86" s="270" t="n">
        <f aca="false">D86*(IF(E86=0,1,E86))*(IF(F86=0,1,F86))*(IF(G86=0,1,G86))</f>
        <v>58.44</v>
      </c>
      <c r="I86" s="282" t="s">
        <v>34</v>
      </c>
    </row>
    <row r="87" customFormat="false" ht="12.75" hidden="false" customHeight="false" outlineLevel="0" collapsed="false">
      <c r="A87" s="277"/>
      <c r="B87" s="283" t="s">
        <v>493</v>
      </c>
      <c r="C87" s="284"/>
      <c r="D87" s="266" t="n">
        <v>1</v>
      </c>
      <c r="E87" s="266" t="n">
        <v>1</v>
      </c>
      <c r="F87" s="266" t="n">
        <v>35.83</v>
      </c>
      <c r="G87" s="266"/>
      <c r="H87" s="270" t="n">
        <f aca="false">D87*(IF(E87=0,1,E87))*(IF(F87=0,1,F87))*(IF(G87=0,1,G87))</f>
        <v>35.83</v>
      </c>
      <c r="I87" s="282" t="s">
        <v>34</v>
      </c>
    </row>
    <row r="88" customFormat="false" ht="12.75" hidden="false" customHeight="false" outlineLevel="0" collapsed="false">
      <c r="A88" s="277"/>
      <c r="B88" s="283" t="s">
        <v>494</v>
      </c>
      <c r="C88" s="284"/>
      <c r="D88" s="266" t="n">
        <v>1</v>
      </c>
      <c r="E88" s="266" t="n">
        <v>1</v>
      </c>
      <c r="F88" s="266" t="n">
        <v>371.08</v>
      </c>
      <c r="G88" s="266"/>
      <c r="H88" s="270" t="n">
        <f aca="false">D88*(IF(E88=0,1,E88))*(IF(F88=0,1,F88))*(IF(G88=0,1,G88))</f>
        <v>371.08</v>
      </c>
      <c r="I88" s="282" t="s">
        <v>34</v>
      </c>
    </row>
    <row r="89" customFormat="false" ht="12.75" hidden="false" customHeight="false" outlineLevel="0" collapsed="false">
      <c r="A89" s="277"/>
      <c r="B89" s="283"/>
      <c r="C89" s="284"/>
      <c r="D89" s="266"/>
      <c r="E89" s="266"/>
      <c r="F89" s="266"/>
      <c r="G89" s="271" t="s">
        <v>321</v>
      </c>
      <c r="H89" s="272" t="n">
        <f aca="false">SUM(H86:H88)</f>
        <v>465.35</v>
      </c>
      <c r="I89" s="273" t="s">
        <v>34</v>
      </c>
    </row>
    <row r="90" customFormat="false" ht="12.75" hidden="false" customHeight="true" outlineLevel="0" collapsed="false">
      <c r="A90" s="259" t="str">
        <f aca="false">Orçamentaria!A65</f>
        <v>5.6</v>
      </c>
      <c r="B90" s="260" t="s">
        <v>495</v>
      </c>
      <c r="C90" s="260"/>
      <c r="D90" s="261" t="s">
        <v>429</v>
      </c>
      <c r="E90" s="261" t="s">
        <v>430</v>
      </c>
      <c r="F90" s="261" t="s">
        <v>431</v>
      </c>
      <c r="G90" s="261" t="s">
        <v>432</v>
      </c>
      <c r="H90" s="262" t="s">
        <v>433</v>
      </c>
      <c r="I90" s="262"/>
    </row>
    <row r="91" customFormat="false" ht="12.75" hidden="false" customHeight="false" outlineLevel="0" collapsed="false">
      <c r="A91" s="277"/>
      <c r="B91" s="264" t="s">
        <v>496</v>
      </c>
      <c r="C91" s="284"/>
      <c r="D91" s="266" t="n">
        <v>14</v>
      </c>
      <c r="E91" s="266" t="n">
        <f aca="false">0.3+0.18</f>
        <v>0.48</v>
      </c>
      <c r="F91" s="266" t="n">
        <v>3</v>
      </c>
      <c r="G91" s="266" t="n">
        <v>0.1</v>
      </c>
      <c r="H91" s="267" t="n">
        <f aca="false">D91*(IF(E91=0,1,E91))*(IF(F91=0,1,F91))*(IF(G91=0,1,G91))</f>
        <v>2.016</v>
      </c>
      <c r="I91" s="282" t="s">
        <v>117</v>
      </c>
    </row>
    <row r="92" customFormat="false" ht="12.75" hidden="false" customHeight="false" outlineLevel="0" collapsed="false">
      <c r="A92" s="277"/>
      <c r="B92" s="283" t="s">
        <v>497</v>
      </c>
      <c r="C92" s="284"/>
      <c r="D92" s="266" t="n">
        <v>15</v>
      </c>
      <c r="E92" s="266" t="n">
        <v>0.48</v>
      </c>
      <c r="F92" s="266" t="n">
        <v>3</v>
      </c>
      <c r="G92" s="266" t="n">
        <v>0.1</v>
      </c>
      <c r="H92" s="270" t="n">
        <f aca="false">D92*(IF(E92=0,1,E92))*(IF(F92=0,1,F92))*(IF(G92=0,1,G92))</f>
        <v>2.16</v>
      </c>
      <c r="I92" s="282" t="s">
        <v>117</v>
      </c>
    </row>
    <row r="93" customFormat="false" ht="12.75" hidden="false" customHeight="false" outlineLevel="0" collapsed="false">
      <c r="A93" s="277"/>
      <c r="B93" s="283" t="s">
        <v>498</v>
      </c>
      <c r="C93" s="284"/>
      <c r="D93" s="266" t="n">
        <v>2</v>
      </c>
      <c r="E93" s="266" t="n">
        <v>0.48</v>
      </c>
      <c r="F93" s="266" t="n">
        <v>3</v>
      </c>
      <c r="G93" s="266" t="n">
        <v>0.1</v>
      </c>
      <c r="H93" s="270" t="n">
        <f aca="false">D93*(IF(E93=0,1,E93))*(IF(F93=0,1,F93))*(IF(G93=0,1,G93))</f>
        <v>0.288</v>
      </c>
      <c r="I93" s="282" t="s">
        <v>117</v>
      </c>
    </row>
    <row r="94" customFormat="false" ht="12.75" hidden="false" customHeight="false" outlineLevel="0" collapsed="false">
      <c r="A94" s="277"/>
      <c r="B94" s="283" t="s">
        <v>499</v>
      </c>
      <c r="C94" s="284"/>
      <c r="D94" s="266" t="n">
        <v>2</v>
      </c>
      <c r="E94" s="266" t="n">
        <v>0.48</v>
      </c>
      <c r="F94" s="266" t="n">
        <v>3</v>
      </c>
      <c r="G94" s="266" t="n">
        <v>0.1</v>
      </c>
      <c r="H94" s="270" t="n">
        <f aca="false">D94*(IF(E94=0,1,E94))*(IF(F94=0,1,F94))*(IF(G94=0,1,G94))</f>
        <v>0.288</v>
      </c>
      <c r="I94" s="282" t="s">
        <v>117</v>
      </c>
    </row>
    <row r="95" customFormat="false" ht="12.75" hidden="false" customHeight="false" outlineLevel="0" collapsed="false">
      <c r="A95" s="277"/>
      <c r="B95" s="283"/>
      <c r="C95" s="284"/>
      <c r="D95" s="266"/>
      <c r="E95" s="266"/>
      <c r="F95" s="266"/>
      <c r="G95" s="271" t="s">
        <v>321</v>
      </c>
      <c r="H95" s="272" t="n">
        <f aca="false">SUM(H91:H94)</f>
        <v>4.752</v>
      </c>
      <c r="I95" s="273" t="s">
        <v>117</v>
      </c>
    </row>
    <row r="96" customFormat="false" ht="12.75" hidden="false" customHeight="true" outlineLevel="0" collapsed="false">
      <c r="A96" s="259" t="str">
        <f aca="false">Orçamentaria!A71</f>
        <v>6.3</v>
      </c>
      <c r="B96" s="260" t="s">
        <v>500</v>
      </c>
      <c r="C96" s="260"/>
      <c r="D96" s="261" t="s">
        <v>429</v>
      </c>
      <c r="E96" s="261" t="s">
        <v>430</v>
      </c>
      <c r="F96" s="261" t="s">
        <v>431</v>
      </c>
      <c r="G96" s="261" t="s">
        <v>432</v>
      </c>
      <c r="H96" s="262" t="s">
        <v>433</v>
      </c>
      <c r="I96" s="262"/>
    </row>
    <row r="97" customFormat="false" ht="12.75" hidden="false" customHeight="false" outlineLevel="0" collapsed="false">
      <c r="A97" s="277"/>
      <c r="B97" s="283" t="s">
        <v>501</v>
      </c>
      <c r="C97" s="284"/>
      <c r="D97" s="266" t="n">
        <v>1</v>
      </c>
      <c r="E97" s="266" t="n">
        <v>3</v>
      </c>
      <c r="F97" s="266" t="n">
        <v>0.4</v>
      </c>
      <c r="G97" s="266" t="n">
        <v>0.1</v>
      </c>
      <c r="H97" s="267" t="n">
        <f aca="false">D97*(IF(E97=0,1,E97))*(IF(F97=0,1,F97))*(IF(G97=0,1,G97))</f>
        <v>0.12</v>
      </c>
      <c r="I97" s="282" t="s">
        <v>34</v>
      </c>
    </row>
    <row r="98" customFormat="false" ht="12.75" hidden="false" customHeight="false" outlineLevel="0" collapsed="false">
      <c r="A98" s="277"/>
      <c r="B98" s="283" t="s">
        <v>502</v>
      </c>
      <c r="C98" s="284"/>
      <c r="D98" s="266" t="n">
        <v>1</v>
      </c>
      <c r="E98" s="266" t="n">
        <v>26.4</v>
      </c>
      <c r="F98" s="266" t="n">
        <v>0.4</v>
      </c>
      <c r="G98" s="266" t="n">
        <v>0.1</v>
      </c>
      <c r="H98" s="270" t="n">
        <f aca="false">D98*(IF(E98=0,1,E98))*(IF(F98=0,1,F98))*(IF(G98=0,1,G98))</f>
        <v>1.056</v>
      </c>
      <c r="I98" s="282" t="s">
        <v>34</v>
      </c>
    </row>
    <row r="99" customFormat="false" ht="12.75" hidden="false" customHeight="false" outlineLevel="0" collapsed="false">
      <c r="A99" s="277"/>
      <c r="B99" s="283" t="s">
        <v>503</v>
      </c>
      <c r="C99" s="284"/>
      <c r="D99" s="266" t="n">
        <v>1</v>
      </c>
      <c r="E99" s="266" t="n">
        <v>24</v>
      </c>
      <c r="F99" s="266" t="n">
        <v>0.4</v>
      </c>
      <c r="G99" s="266" t="n">
        <v>0.1</v>
      </c>
      <c r="H99" s="270" t="n">
        <f aca="false">D99*(IF(E99=0,1,E99))*(IF(F99=0,1,F99))*(IF(G99=0,1,G99))</f>
        <v>0.96</v>
      </c>
      <c r="I99" s="282" t="s">
        <v>34</v>
      </c>
    </row>
    <row r="100" customFormat="false" ht="12.75" hidden="false" customHeight="false" outlineLevel="0" collapsed="false">
      <c r="A100" s="277"/>
      <c r="B100" s="283"/>
      <c r="C100" s="284"/>
      <c r="D100" s="266"/>
      <c r="E100" s="266"/>
      <c r="F100" s="266"/>
      <c r="G100" s="266"/>
      <c r="H100" s="270"/>
      <c r="I100" s="282"/>
    </row>
    <row r="101" customFormat="false" ht="12.75" hidden="false" customHeight="false" outlineLevel="0" collapsed="false">
      <c r="A101" s="277"/>
      <c r="B101" s="283"/>
      <c r="C101" s="284"/>
      <c r="D101" s="266"/>
      <c r="E101" s="266"/>
      <c r="F101" s="266"/>
      <c r="G101" s="271" t="s">
        <v>321</v>
      </c>
      <c r="H101" s="272" t="n">
        <f aca="false">SUM(H97:H100)</f>
        <v>2.136</v>
      </c>
      <c r="I101" s="273" t="s">
        <v>34</v>
      </c>
    </row>
    <row r="102" customFormat="false" ht="12.75" hidden="false" customHeight="true" outlineLevel="0" collapsed="false">
      <c r="A102" s="259" t="str">
        <f aca="false">Orçamentaria!A77</f>
        <v>7.1</v>
      </c>
      <c r="B102" s="260" t="s">
        <v>504</v>
      </c>
      <c r="C102" s="260"/>
      <c r="D102" s="261" t="s">
        <v>429</v>
      </c>
      <c r="E102" s="261" t="s">
        <v>430</v>
      </c>
      <c r="F102" s="261" t="s">
        <v>431</v>
      </c>
      <c r="G102" s="261" t="s">
        <v>432</v>
      </c>
      <c r="H102" s="262" t="s">
        <v>433</v>
      </c>
      <c r="I102" s="262"/>
    </row>
    <row r="103" customFormat="false" ht="12.75" hidden="false" customHeight="false" outlineLevel="0" collapsed="false">
      <c r="A103" s="277"/>
      <c r="B103" s="283" t="s">
        <v>505</v>
      </c>
      <c r="C103" s="284"/>
      <c r="D103" s="266" t="n">
        <v>7</v>
      </c>
      <c r="E103" s="266" t="n">
        <v>3</v>
      </c>
      <c r="F103" s="266" t="n">
        <v>0.4</v>
      </c>
      <c r="G103" s="266"/>
      <c r="H103" s="267" t="n">
        <f aca="false">D103*E103*F103</f>
        <v>8.4</v>
      </c>
      <c r="I103" s="282" t="s">
        <v>34</v>
      </c>
    </row>
    <row r="104" customFormat="false" ht="12.75" hidden="false" customHeight="false" outlineLevel="0" collapsed="false">
      <c r="A104" s="277"/>
      <c r="B104" s="283" t="s">
        <v>506</v>
      </c>
      <c r="C104" s="284"/>
      <c r="D104" s="266" t="n">
        <v>7</v>
      </c>
      <c r="E104" s="266" t="n">
        <v>2.4</v>
      </c>
      <c r="F104" s="266" t="n">
        <v>0.4</v>
      </c>
      <c r="G104" s="266"/>
      <c r="H104" s="267" t="n">
        <f aca="false">D104*E104*F104</f>
        <v>6.72</v>
      </c>
      <c r="I104" s="282" t="s">
        <v>34</v>
      </c>
    </row>
    <row r="105" customFormat="false" ht="12.75" hidden="false" customHeight="false" outlineLevel="0" collapsed="false">
      <c r="A105" s="277"/>
      <c r="B105" s="283" t="s">
        <v>507</v>
      </c>
      <c r="C105" s="284"/>
      <c r="D105" s="266" t="n">
        <v>4</v>
      </c>
      <c r="E105" s="266" t="n">
        <v>8</v>
      </c>
      <c r="F105" s="266" t="n">
        <v>0.4</v>
      </c>
      <c r="G105" s="266"/>
      <c r="H105" s="267" t="n">
        <f aca="false">D105*E105*F105</f>
        <v>12.8</v>
      </c>
      <c r="I105" s="282" t="s">
        <v>34</v>
      </c>
    </row>
    <row r="106" customFormat="false" ht="12.75" hidden="false" customHeight="false" outlineLevel="0" collapsed="false">
      <c r="A106" s="277"/>
      <c r="B106" s="283" t="s">
        <v>507</v>
      </c>
      <c r="C106" s="284"/>
      <c r="D106" s="266" t="n">
        <v>3</v>
      </c>
      <c r="E106" s="266" t="n">
        <v>4</v>
      </c>
      <c r="F106" s="266" t="n">
        <v>0.4</v>
      </c>
      <c r="G106" s="266"/>
      <c r="H106" s="267" t="n">
        <f aca="false">D106*E106*F106</f>
        <v>4.8</v>
      </c>
      <c r="I106" s="282" t="s">
        <v>34</v>
      </c>
    </row>
    <row r="107" customFormat="false" ht="12.75" hidden="false" customHeight="false" outlineLevel="0" collapsed="false">
      <c r="A107" s="277"/>
      <c r="B107" s="283"/>
      <c r="C107" s="284"/>
      <c r="D107" s="266"/>
      <c r="E107" s="266"/>
      <c r="F107" s="266"/>
      <c r="G107" s="271" t="s">
        <v>321</v>
      </c>
      <c r="H107" s="272" t="n">
        <f aca="false">SUM(H103:H106)</f>
        <v>32.72</v>
      </c>
      <c r="I107" s="273" t="s">
        <v>34</v>
      </c>
    </row>
    <row r="108" customFormat="false" ht="12.75" hidden="false" customHeight="true" outlineLevel="0" collapsed="false">
      <c r="A108" s="259" t="e">
        <f aca="false">#REF!</f>
        <v>#REF!</v>
      </c>
      <c r="B108" s="260" t="s">
        <v>508</v>
      </c>
      <c r="C108" s="260"/>
      <c r="D108" s="261" t="s">
        <v>429</v>
      </c>
      <c r="E108" s="261" t="s">
        <v>430</v>
      </c>
      <c r="F108" s="261" t="s">
        <v>431</v>
      </c>
      <c r="G108" s="261" t="s">
        <v>432</v>
      </c>
      <c r="H108" s="262" t="s">
        <v>433</v>
      </c>
      <c r="I108" s="262"/>
    </row>
    <row r="109" customFormat="false" ht="12.75" hidden="false" customHeight="false" outlineLevel="0" collapsed="false">
      <c r="A109" s="277"/>
      <c r="B109" s="264" t="s">
        <v>509</v>
      </c>
      <c r="C109" s="284"/>
      <c r="D109" s="266"/>
      <c r="E109" s="266"/>
      <c r="F109" s="266"/>
      <c r="G109" s="266"/>
      <c r="H109" s="267" t="n">
        <v>2759</v>
      </c>
      <c r="I109" s="282" t="s">
        <v>34</v>
      </c>
    </row>
    <row r="110" customFormat="false" ht="12.75" hidden="false" customHeight="false" outlineLevel="0" collapsed="false">
      <c r="A110" s="277"/>
      <c r="B110" s="264" t="s">
        <v>510</v>
      </c>
      <c r="C110" s="284"/>
      <c r="D110" s="266"/>
      <c r="E110" s="266"/>
      <c r="F110" s="266"/>
      <c r="G110" s="266"/>
      <c r="H110" s="267" t="n">
        <f aca="false">-H58</f>
        <v>-648</v>
      </c>
      <c r="I110" s="282" t="s">
        <v>34</v>
      </c>
    </row>
    <row r="111" customFormat="false" ht="12.75" hidden="false" customHeight="false" outlineLevel="0" collapsed="false">
      <c r="A111" s="277"/>
      <c r="B111" s="264" t="s">
        <v>511</v>
      </c>
      <c r="C111" s="284"/>
      <c r="D111" s="266"/>
      <c r="E111" s="266"/>
      <c r="F111" s="266"/>
      <c r="H111" s="267" t="n">
        <f aca="false">-H89</f>
        <v>-465.35</v>
      </c>
      <c r="I111" s="282" t="s">
        <v>34</v>
      </c>
    </row>
    <row r="112" customFormat="false" ht="12.75" hidden="false" customHeight="false" outlineLevel="0" collapsed="false">
      <c r="A112" s="277"/>
      <c r="B112" s="264" t="s">
        <v>512</v>
      </c>
      <c r="C112" s="284"/>
      <c r="D112" s="266"/>
      <c r="E112" s="266"/>
      <c r="F112" s="266"/>
      <c r="G112" s="266"/>
      <c r="H112" s="267" t="n">
        <f aca="false">-H74</f>
        <v>-50.29</v>
      </c>
      <c r="I112" s="282" t="s">
        <v>34</v>
      </c>
    </row>
    <row r="113" customFormat="false" ht="12.75" hidden="false" customHeight="false" outlineLevel="0" collapsed="false">
      <c r="A113" s="277"/>
      <c r="B113" s="264" t="s">
        <v>513</v>
      </c>
      <c r="C113" s="284"/>
      <c r="D113" s="266"/>
      <c r="E113" s="266"/>
      <c r="F113" s="266"/>
      <c r="G113" s="266"/>
      <c r="H113" s="267" t="n">
        <f aca="false">-H80</f>
        <v>-33.45</v>
      </c>
      <c r="I113" s="282" t="s">
        <v>34</v>
      </c>
    </row>
    <row r="114" customFormat="false" ht="12.75" hidden="false" customHeight="false" outlineLevel="0" collapsed="false">
      <c r="A114" s="277"/>
      <c r="B114" s="264" t="s">
        <v>514</v>
      </c>
      <c r="C114" s="284"/>
      <c r="D114" s="266"/>
      <c r="E114" s="266"/>
      <c r="F114" s="266"/>
      <c r="G114" s="266"/>
      <c r="H114" s="267" t="n">
        <f aca="false">-(D91+D92+D93+D94)*F91*0.3</f>
        <v>-29.7</v>
      </c>
      <c r="I114" s="282" t="s">
        <v>34</v>
      </c>
    </row>
    <row r="115" customFormat="false" ht="12.75" hidden="false" customHeight="false" outlineLevel="0" collapsed="false">
      <c r="A115" s="277"/>
      <c r="B115" s="264" t="s">
        <v>515</v>
      </c>
      <c r="C115" s="284"/>
      <c r="D115" s="266"/>
      <c r="E115" s="266"/>
      <c r="F115" s="266"/>
      <c r="G115" s="266"/>
      <c r="H115" s="267" t="n">
        <f aca="false">-H84</f>
        <v>-101.18</v>
      </c>
      <c r="I115" s="282" t="s">
        <v>34</v>
      </c>
    </row>
    <row r="116" customFormat="false" ht="12.75" hidden="false" customHeight="false" outlineLevel="0" collapsed="false">
      <c r="A116" s="286"/>
      <c r="B116" s="287"/>
      <c r="C116" s="288"/>
      <c r="D116" s="289"/>
      <c r="E116" s="289"/>
      <c r="F116" s="289"/>
      <c r="G116" s="271" t="s">
        <v>321</v>
      </c>
      <c r="H116" s="272" t="n">
        <f aca="false">SUM(H109:H115)</f>
        <v>1431.03</v>
      </c>
      <c r="I116" s="273"/>
    </row>
    <row r="117" customFormat="false" ht="12.75" hidden="false" customHeight="false" outlineLevel="0" collapsed="false">
      <c r="A117" s="285"/>
      <c r="B117" s="285"/>
      <c r="C117" s="285"/>
      <c r="D117" s="285"/>
      <c r="E117" s="285"/>
      <c r="F117" s="285"/>
      <c r="G117" s="285"/>
      <c r="H117" s="285"/>
      <c r="I117" s="285"/>
    </row>
    <row r="118" customFormat="false" ht="12.75" hidden="false" customHeight="true" outlineLevel="0" collapsed="false">
      <c r="A118" s="259" t="str">
        <f aca="false">Orçamentaria!A69</f>
        <v>6.1</v>
      </c>
      <c r="B118" s="260" t="s">
        <v>516</v>
      </c>
      <c r="C118" s="260"/>
      <c r="D118" s="261" t="s">
        <v>429</v>
      </c>
      <c r="E118" s="261" t="s">
        <v>430</v>
      </c>
      <c r="F118" s="261" t="s">
        <v>431</v>
      </c>
      <c r="G118" s="261" t="s">
        <v>432</v>
      </c>
      <c r="H118" s="262" t="s">
        <v>433</v>
      </c>
      <c r="I118" s="262"/>
    </row>
    <row r="119" customFormat="false" ht="12.75" hidden="false" customHeight="false" outlineLevel="0" collapsed="false">
      <c r="A119" s="277"/>
      <c r="B119" s="283" t="s">
        <v>517</v>
      </c>
      <c r="C119" s="284"/>
      <c r="D119" s="266" t="n">
        <v>2</v>
      </c>
      <c r="E119" s="266"/>
      <c r="F119" s="266"/>
      <c r="G119" s="266"/>
      <c r="H119" s="270" t="n">
        <v>2</v>
      </c>
      <c r="I119" s="282" t="s">
        <v>372</v>
      </c>
    </row>
    <row r="120" customFormat="false" ht="12.75" hidden="false" customHeight="false" outlineLevel="0" collapsed="false">
      <c r="A120" s="277"/>
      <c r="B120" s="283"/>
      <c r="C120" s="284"/>
      <c r="D120" s="266"/>
      <c r="E120" s="266"/>
      <c r="F120" s="266"/>
      <c r="G120" s="271" t="s">
        <v>321</v>
      </c>
      <c r="H120" s="272" t="n">
        <f aca="false">SUM(H119:H119)</f>
        <v>2</v>
      </c>
      <c r="I120" s="273" t="s">
        <v>372</v>
      </c>
    </row>
    <row r="121" customFormat="false" ht="12.75" hidden="false" customHeight="true" outlineLevel="0" collapsed="false">
      <c r="A121" s="259" t="str">
        <f aca="false">Orçamentaria!A70</f>
        <v>6.2</v>
      </c>
      <c r="B121" s="260" t="s">
        <v>518</v>
      </c>
      <c r="C121" s="260"/>
      <c r="D121" s="261" t="s">
        <v>429</v>
      </c>
      <c r="E121" s="261" t="s">
        <v>430</v>
      </c>
      <c r="F121" s="261" t="s">
        <v>431</v>
      </c>
      <c r="G121" s="261" t="s">
        <v>432</v>
      </c>
      <c r="H121" s="262" t="s">
        <v>433</v>
      </c>
      <c r="I121" s="262"/>
    </row>
    <row r="122" customFormat="false" ht="12.75" hidden="false" customHeight="false" outlineLevel="0" collapsed="false">
      <c r="A122" s="277"/>
      <c r="B122" s="283" t="s">
        <v>519</v>
      </c>
      <c r="C122" s="284"/>
      <c r="D122" s="266" t="n">
        <v>1</v>
      </c>
      <c r="E122" s="266" t="n">
        <v>5.7</v>
      </c>
      <c r="F122" s="266"/>
      <c r="G122" s="266"/>
      <c r="H122" s="270" t="n">
        <f aca="false">D122*(IF(E122=0,1,E122))*(IF(F122=0,1,F122))*(IF(G122=0,1,G122))</f>
        <v>5.7</v>
      </c>
      <c r="I122" s="282" t="s">
        <v>182</v>
      </c>
    </row>
    <row r="123" customFormat="false" ht="12.75" hidden="false" customHeight="false" outlineLevel="0" collapsed="false">
      <c r="A123" s="277"/>
      <c r="B123" s="283"/>
      <c r="C123" s="284"/>
      <c r="D123" s="266"/>
      <c r="E123" s="266"/>
      <c r="F123" s="266"/>
      <c r="G123" s="271" t="s">
        <v>321</v>
      </c>
      <c r="H123" s="272" t="n">
        <f aca="false">SUM(H122:H122)</f>
        <v>5.7</v>
      </c>
      <c r="I123" s="273" t="s">
        <v>182</v>
      </c>
    </row>
    <row r="124" customFormat="false" ht="12.75" hidden="false" customHeight="true" outlineLevel="0" collapsed="false">
      <c r="A124" s="259" t="str">
        <f aca="false">Orçamentaria!A71</f>
        <v>6.3</v>
      </c>
      <c r="B124" s="260" t="s">
        <v>520</v>
      </c>
      <c r="C124" s="260"/>
      <c r="D124" s="261" t="s">
        <v>429</v>
      </c>
      <c r="E124" s="261" t="s">
        <v>430</v>
      </c>
      <c r="F124" s="261" t="s">
        <v>431</v>
      </c>
      <c r="G124" s="261" t="s">
        <v>432</v>
      </c>
      <c r="H124" s="262" t="s">
        <v>433</v>
      </c>
      <c r="I124" s="262"/>
    </row>
    <row r="125" customFormat="false" ht="12.75" hidden="false" customHeight="false" outlineLevel="0" collapsed="false">
      <c r="A125" s="277"/>
      <c r="B125" s="283" t="s">
        <v>496</v>
      </c>
      <c r="C125" s="284"/>
      <c r="D125" s="266" t="n">
        <v>1</v>
      </c>
      <c r="E125" s="266" t="n">
        <v>18.44</v>
      </c>
      <c r="F125" s="266"/>
      <c r="G125" s="266"/>
      <c r="H125" s="270" t="n">
        <f aca="false">D125*(IF(E125=0,1,E125))*(IF(F125=0,1,F125))*(IF(G125=0,1,G125))</f>
        <v>18.44</v>
      </c>
      <c r="I125" s="282" t="s">
        <v>182</v>
      </c>
    </row>
    <row r="126" customFormat="false" ht="12.75" hidden="false" customHeight="false" outlineLevel="0" collapsed="false">
      <c r="A126" s="277"/>
      <c r="B126" s="283" t="s">
        <v>497</v>
      </c>
      <c r="C126" s="284"/>
      <c r="D126" s="266" t="n">
        <v>1</v>
      </c>
      <c r="E126" s="266" t="n">
        <v>18.82</v>
      </c>
      <c r="F126" s="266"/>
      <c r="G126" s="266"/>
      <c r="H126" s="270" t="n">
        <f aca="false">D126*(IF(E126=0,1,E126))*(IF(F126=0,1,F126))*(IF(G126=0,1,G126))</f>
        <v>18.82</v>
      </c>
      <c r="I126" s="282" t="s">
        <v>182</v>
      </c>
    </row>
    <row r="127" customFormat="false" ht="12.75" hidden="false" customHeight="false" outlineLevel="0" collapsed="false">
      <c r="A127" s="277"/>
      <c r="B127" s="283" t="s">
        <v>521</v>
      </c>
      <c r="C127" s="284"/>
      <c r="D127" s="266" t="n">
        <v>2</v>
      </c>
      <c r="E127" s="266" t="n">
        <v>2.85</v>
      </c>
      <c r="F127" s="266"/>
      <c r="G127" s="266"/>
      <c r="H127" s="270" t="n">
        <f aca="false">D127*(IF(E127=0,1,E127))*(IF(F127=0,1,F127))*(IF(G127=0,1,G127))</f>
        <v>5.7</v>
      </c>
      <c r="I127" s="282" t="s">
        <v>182</v>
      </c>
    </row>
    <row r="128" customFormat="false" ht="12.75" hidden="false" customHeight="false" outlineLevel="0" collapsed="false">
      <c r="A128" s="277"/>
      <c r="B128" s="283"/>
      <c r="C128" s="284"/>
      <c r="D128" s="266"/>
      <c r="E128" s="266"/>
      <c r="F128" s="266"/>
      <c r="G128" s="271" t="s">
        <v>321</v>
      </c>
      <c r="H128" s="272" t="n">
        <f aca="false">SUM(H125:H127)</f>
        <v>42.96</v>
      </c>
      <c r="I128" s="273" t="s">
        <v>182</v>
      </c>
    </row>
    <row r="129" customFormat="false" ht="12.75" hidden="false" customHeight="true" outlineLevel="0" collapsed="false">
      <c r="A129" s="259" t="str">
        <f aca="false">Orçamentaria!A72</f>
        <v>6.4</v>
      </c>
      <c r="B129" s="260" t="s">
        <v>522</v>
      </c>
      <c r="C129" s="260"/>
      <c r="D129" s="261" t="s">
        <v>429</v>
      </c>
      <c r="E129" s="261" t="s">
        <v>430</v>
      </c>
      <c r="F129" s="261" t="s">
        <v>431</v>
      </c>
      <c r="G129" s="261" t="s">
        <v>432</v>
      </c>
      <c r="H129" s="262" t="s">
        <v>433</v>
      </c>
      <c r="I129" s="262"/>
    </row>
    <row r="130" customFormat="false" ht="12.75" hidden="false" customHeight="false" outlineLevel="0" collapsed="false">
      <c r="A130" s="277"/>
      <c r="B130" s="283" t="s">
        <v>517</v>
      </c>
      <c r="C130" s="284"/>
      <c r="D130" s="266" t="n">
        <v>1</v>
      </c>
      <c r="E130" s="266" t="n">
        <v>3</v>
      </c>
      <c r="F130" s="266"/>
      <c r="G130" s="266"/>
      <c r="H130" s="270" t="n">
        <f aca="false">D130*(IF(E130=0,1,E130))*(IF(F130=0,1,F130))*(IF(G130=0,1,G130))</f>
        <v>3</v>
      </c>
      <c r="I130" s="282" t="s">
        <v>182</v>
      </c>
    </row>
    <row r="131" customFormat="false" ht="12.75" hidden="false" customHeight="false" outlineLevel="0" collapsed="false">
      <c r="A131" s="277"/>
      <c r="B131" s="283" t="s">
        <v>523</v>
      </c>
      <c r="C131" s="284"/>
      <c r="D131" s="266" t="n">
        <v>1</v>
      </c>
      <c r="E131" s="266" t="n">
        <v>35.27</v>
      </c>
      <c r="F131" s="266"/>
      <c r="G131" s="266"/>
      <c r="H131" s="270" t="n">
        <f aca="false">D131*(IF(E131=0,1,E131))*(IF(F131=0,1,F131))*(IF(G131=0,1,G131))</f>
        <v>35.27</v>
      </c>
      <c r="I131" s="282" t="s">
        <v>182</v>
      </c>
    </row>
    <row r="132" customFormat="false" ht="12.75" hidden="false" customHeight="false" outlineLevel="0" collapsed="false">
      <c r="A132" s="277"/>
      <c r="B132" s="283" t="s">
        <v>524</v>
      </c>
      <c r="C132" s="284"/>
      <c r="D132" s="266" t="n">
        <v>1</v>
      </c>
      <c r="E132" s="266" t="n">
        <v>37.52</v>
      </c>
      <c r="F132" s="266"/>
      <c r="G132" s="266"/>
      <c r="H132" s="270" t="n">
        <f aca="false">D132*(IF(E132=0,1,E132))*(IF(F132=0,1,F132))*(IF(G132=0,1,G132))</f>
        <v>37.52</v>
      </c>
      <c r="I132" s="282" t="s">
        <v>182</v>
      </c>
    </row>
    <row r="133" customFormat="false" ht="12.75" hidden="false" customHeight="false" outlineLevel="0" collapsed="false">
      <c r="A133" s="277"/>
      <c r="B133" s="283"/>
      <c r="C133" s="284"/>
      <c r="D133" s="266"/>
      <c r="E133" s="266"/>
      <c r="F133" s="266"/>
      <c r="G133" s="271" t="s">
        <v>321</v>
      </c>
      <c r="H133" s="272" t="n">
        <f aca="false">SUM(H130:H132)</f>
        <v>75.79</v>
      </c>
      <c r="I133" s="273" t="s">
        <v>182</v>
      </c>
    </row>
    <row r="134" customFormat="false" ht="12.75" hidden="false" customHeight="true" outlineLevel="0" collapsed="false">
      <c r="A134" s="259" t="str">
        <f aca="false">Orçamentaria!A73</f>
        <v>6.5</v>
      </c>
      <c r="B134" s="260" t="s">
        <v>525</v>
      </c>
      <c r="C134" s="260"/>
      <c r="D134" s="261" t="s">
        <v>429</v>
      </c>
      <c r="E134" s="261" t="s">
        <v>430</v>
      </c>
      <c r="F134" s="261" t="s">
        <v>431</v>
      </c>
      <c r="G134" s="261" t="s">
        <v>432</v>
      </c>
      <c r="H134" s="262" t="s">
        <v>433</v>
      </c>
      <c r="I134" s="262"/>
    </row>
    <row r="135" customFormat="false" ht="12.75" hidden="false" customHeight="false" outlineLevel="0" collapsed="false">
      <c r="A135" s="277"/>
      <c r="B135" s="283" t="s">
        <v>496</v>
      </c>
      <c r="C135" s="284"/>
      <c r="D135" s="266" t="n">
        <v>1</v>
      </c>
      <c r="E135" s="266" t="n">
        <v>18</v>
      </c>
      <c r="F135" s="266"/>
      <c r="G135" s="266"/>
      <c r="H135" s="270" t="n">
        <f aca="false">D135*(IF(E135=0,1,E135))*(IF(F135=0,1,F135))*(IF(G135=0,1,G135))</f>
        <v>18</v>
      </c>
      <c r="I135" s="282" t="s">
        <v>182</v>
      </c>
    </row>
    <row r="136" customFormat="false" ht="12.75" hidden="false" customHeight="false" outlineLevel="0" collapsed="false">
      <c r="A136" s="277"/>
      <c r="B136" s="283" t="s">
        <v>497</v>
      </c>
      <c r="C136" s="284"/>
      <c r="D136" s="266" t="n">
        <v>1</v>
      </c>
      <c r="E136" s="266" t="n">
        <v>11.4</v>
      </c>
      <c r="F136" s="266"/>
      <c r="G136" s="266"/>
      <c r="H136" s="270" t="n">
        <f aca="false">D136*(IF(E136=0,1,E136))*(IF(F136=0,1,F136))*(IF(G136=0,1,G136))</f>
        <v>11.4</v>
      </c>
      <c r="I136" s="282" t="s">
        <v>182</v>
      </c>
    </row>
    <row r="137" customFormat="false" ht="12.75" hidden="false" customHeight="false" outlineLevel="0" collapsed="false">
      <c r="A137" s="277"/>
      <c r="B137" s="283" t="s">
        <v>498</v>
      </c>
      <c r="C137" s="284"/>
      <c r="D137" s="266" t="n">
        <v>1</v>
      </c>
      <c r="E137" s="266" t="n">
        <v>11.63</v>
      </c>
      <c r="F137" s="266"/>
      <c r="G137" s="266"/>
      <c r="H137" s="270" t="n">
        <f aca="false">D137*(IF(E137=0,1,E137))*(IF(F137=0,1,F137))*(IF(G137=0,1,G137))</f>
        <v>11.63</v>
      </c>
      <c r="I137" s="282" t="s">
        <v>182</v>
      </c>
    </row>
    <row r="138" customFormat="false" ht="12.75" hidden="false" customHeight="false" outlineLevel="0" collapsed="false">
      <c r="A138" s="277"/>
      <c r="B138" s="283" t="s">
        <v>499</v>
      </c>
      <c r="C138" s="284"/>
      <c r="D138" s="266" t="n">
        <v>1</v>
      </c>
      <c r="E138" s="266" t="n">
        <v>26.14</v>
      </c>
      <c r="F138" s="266"/>
      <c r="G138" s="266"/>
      <c r="H138" s="270" t="n">
        <f aca="false">D138*(IF(E138=0,1,E138))*(IF(F138=0,1,F138))*(IF(G138=0,1,G138))</f>
        <v>26.14</v>
      </c>
      <c r="I138" s="282" t="s">
        <v>182</v>
      </c>
    </row>
    <row r="139" customFormat="false" ht="12.75" hidden="false" customHeight="false" outlineLevel="0" collapsed="false">
      <c r="A139" s="277"/>
      <c r="B139" s="283"/>
      <c r="C139" s="284"/>
      <c r="D139" s="266"/>
      <c r="E139" s="266"/>
      <c r="F139" s="266"/>
      <c r="G139" s="271" t="s">
        <v>321</v>
      </c>
      <c r="H139" s="272" t="n">
        <f aca="false">SUM(H135:H138)</f>
        <v>67.17</v>
      </c>
      <c r="I139" s="273" t="s">
        <v>182</v>
      </c>
    </row>
    <row r="140" customFormat="false" ht="12.75" hidden="false" customHeight="true" outlineLevel="0" collapsed="false">
      <c r="A140" s="259" t="str">
        <f aca="false">Orçamentaria!A74</f>
        <v>6.6</v>
      </c>
      <c r="B140" s="260" t="s">
        <v>526</v>
      </c>
      <c r="C140" s="260"/>
      <c r="D140" s="261" t="s">
        <v>429</v>
      </c>
      <c r="E140" s="261" t="s">
        <v>430</v>
      </c>
      <c r="F140" s="261" t="s">
        <v>431</v>
      </c>
      <c r="G140" s="261" t="s">
        <v>432</v>
      </c>
      <c r="H140" s="262" t="s">
        <v>433</v>
      </c>
      <c r="I140" s="262"/>
    </row>
    <row r="141" customFormat="false" ht="12.75" hidden="false" customHeight="false" outlineLevel="0" collapsed="false">
      <c r="A141" s="277"/>
      <c r="B141" s="283" t="s">
        <v>527</v>
      </c>
      <c r="C141" s="284"/>
      <c r="D141" s="266" t="n">
        <v>9</v>
      </c>
      <c r="E141" s="266" t="n">
        <v>1</v>
      </c>
      <c r="F141" s="266"/>
      <c r="G141" s="266"/>
      <c r="H141" s="270" t="n">
        <f aca="false">D141*(IF(E141=0,1,E141))*(IF(F141=0,1,F141))*(IF(G141=0,1,G141))</f>
        <v>9</v>
      </c>
      <c r="I141" s="282" t="s">
        <v>372</v>
      </c>
    </row>
    <row r="142" customFormat="false" ht="12.75" hidden="false" customHeight="false" outlineLevel="0" collapsed="false">
      <c r="A142" s="277"/>
      <c r="B142" s="283"/>
      <c r="C142" s="284"/>
      <c r="D142" s="266"/>
      <c r="E142" s="266"/>
      <c r="F142" s="266"/>
      <c r="G142" s="271" t="s">
        <v>321</v>
      </c>
      <c r="H142" s="272" t="n">
        <f aca="false">SUM(H141:H141)</f>
        <v>9</v>
      </c>
      <c r="I142" s="273" t="s">
        <v>182</v>
      </c>
    </row>
    <row r="143" customFormat="false" ht="12.75" hidden="false" customHeight="true" outlineLevel="0" collapsed="false">
      <c r="A143" s="259" t="str">
        <f aca="false">Orçamentaria!A75</f>
        <v>6.7</v>
      </c>
      <c r="B143" s="260" t="s">
        <v>528</v>
      </c>
      <c r="C143" s="260"/>
      <c r="D143" s="261" t="s">
        <v>429</v>
      </c>
      <c r="E143" s="261" t="s">
        <v>529</v>
      </c>
      <c r="F143" s="261" t="s">
        <v>431</v>
      </c>
      <c r="G143" s="261" t="s">
        <v>432</v>
      </c>
      <c r="H143" s="262" t="s">
        <v>433</v>
      </c>
      <c r="I143" s="262"/>
    </row>
    <row r="144" customFormat="false" ht="12.75" hidden="false" customHeight="false" outlineLevel="0" collapsed="false">
      <c r="A144" s="277"/>
      <c r="B144" s="283" t="s">
        <v>530</v>
      </c>
      <c r="C144" s="284"/>
      <c r="D144" s="266" t="n">
        <v>3</v>
      </c>
      <c r="E144" s="266" t="n">
        <v>0.68</v>
      </c>
      <c r="F144" s="266"/>
      <c r="G144" s="266"/>
      <c r="H144" s="270" t="n">
        <f aca="false">D144*(IF(E144=0,1,E144))*(IF(F144=0,1,F144))*(IF(G144=0,1,G144))</f>
        <v>2.04</v>
      </c>
      <c r="I144" s="282" t="s">
        <v>117</v>
      </c>
    </row>
    <row r="145" customFormat="false" ht="12.75" hidden="false" customHeight="false" outlineLevel="0" collapsed="false">
      <c r="A145" s="277"/>
      <c r="B145" s="283"/>
      <c r="C145" s="284"/>
      <c r="D145" s="266"/>
      <c r="E145" s="266"/>
      <c r="F145" s="266"/>
      <c r="G145" s="271" t="s">
        <v>321</v>
      </c>
      <c r="H145" s="272" t="n">
        <f aca="false">SUM(H144:H144)</f>
        <v>2.04</v>
      </c>
      <c r="I145" s="273" t="s">
        <v>117</v>
      </c>
    </row>
    <row r="146" customFormat="false" ht="12.75" hidden="false" customHeight="false" outlineLevel="0" collapsed="false">
      <c r="A146" s="285"/>
      <c r="B146" s="285"/>
      <c r="C146" s="285"/>
      <c r="D146" s="285"/>
      <c r="E146" s="285"/>
      <c r="F146" s="285"/>
      <c r="G146" s="285"/>
      <c r="H146" s="285"/>
      <c r="I146" s="285"/>
    </row>
    <row r="147" customFormat="false" ht="12.75" hidden="false" customHeight="true" outlineLevel="0" collapsed="false">
      <c r="A147" s="259" t="s">
        <v>531</v>
      </c>
      <c r="B147" s="260" t="s">
        <v>532</v>
      </c>
      <c r="C147" s="260"/>
      <c r="D147" s="261" t="s">
        <v>429</v>
      </c>
      <c r="E147" s="261" t="s">
        <v>430</v>
      </c>
      <c r="F147" s="261" t="s">
        <v>431</v>
      </c>
      <c r="G147" s="261" t="s">
        <v>432</v>
      </c>
      <c r="H147" s="262" t="s">
        <v>433</v>
      </c>
      <c r="I147" s="262"/>
    </row>
    <row r="148" customFormat="false" ht="12.75" hidden="false" customHeight="false" outlineLevel="0" collapsed="false">
      <c r="A148" s="277" t="str">
        <f aca="false">Orçamentaria!A101</f>
        <v>8.1</v>
      </c>
      <c r="B148" s="264" t="s">
        <v>533</v>
      </c>
      <c r="C148" s="265"/>
      <c r="D148" s="266" t="n">
        <v>1</v>
      </c>
      <c r="E148" s="266"/>
      <c r="F148" s="266"/>
      <c r="G148" s="266"/>
      <c r="H148" s="267" t="n">
        <v>10</v>
      </c>
      <c r="I148" s="282" t="s">
        <v>34</v>
      </c>
    </row>
    <row r="149" customFormat="false" ht="12.75" hidden="false" customHeight="false" outlineLevel="0" collapsed="false">
      <c r="A149" s="277" t="e">
        <f aca="false">#REF!</f>
        <v>#REF!</v>
      </c>
      <c r="B149" s="264" t="s">
        <v>534</v>
      </c>
      <c r="C149" s="265"/>
      <c r="D149" s="266"/>
      <c r="E149" s="266"/>
      <c r="F149" s="266"/>
      <c r="G149" s="271" t="s">
        <v>321</v>
      </c>
      <c r="H149" s="272" t="n">
        <f aca="false">SUM(H148:H148)</f>
        <v>10</v>
      </c>
      <c r="I149" s="273" t="s">
        <v>34</v>
      </c>
    </row>
    <row r="150" customFormat="false" ht="12.75" hidden="false" customHeight="true" outlineLevel="0" collapsed="false">
      <c r="A150" s="259" t="s">
        <v>535</v>
      </c>
      <c r="B150" s="290" t="s">
        <v>536</v>
      </c>
      <c r="C150" s="290"/>
      <c r="D150" s="261" t="s">
        <v>429</v>
      </c>
      <c r="E150" s="261" t="s">
        <v>430</v>
      </c>
      <c r="F150" s="261" t="s">
        <v>431</v>
      </c>
      <c r="G150" s="261" t="s">
        <v>432</v>
      </c>
      <c r="H150" s="262" t="s">
        <v>433</v>
      </c>
      <c r="I150" s="262"/>
    </row>
    <row r="151" customFormat="false" ht="12.75" hidden="false" customHeight="false" outlineLevel="0" collapsed="false">
      <c r="A151" s="277" t="str">
        <f aca="false">Orçamentaria!A102</f>
        <v>8.2</v>
      </c>
      <c r="B151" s="264" t="s">
        <v>537</v>
      </c>
      <c r="C151" s="265"/>
      <c r="D151" s="266" t="n">
        <v>38</v>
      </c>
      <c r="E151" s="266"/>
      <c r="F151" s="266"/>
      <c r="G151" s="266"/>
      <c r="H151" s="267" t="n">
        <f aca="false">D151*(IF(E151=0,1,E151))*(IF(F151=0,1,F151))*(IF(G151=0,1,G151))</f>
        <v>38</v>
      </c>
      <c r="I151" s="282" t="s">
        <v>372</v>
      </c>
    </row>
    <row r="152" customFormat="false" ht="12.75" hidden="false" customHeight="false" outlineLevel="0" collapsed="false">
      <c r="A152" s="277" t="e">
        <f aca="false">#REF!</f>
        <v>#REF!</v>
      </c>
      <c r="B152" s="264" t="s">
        <v>538</v>
      </c>
      <c r="C152" s="265"/>
      <c r="D152" s="266"/>
      <c r="E152" s="266"/>
      <c r="F152" s="266"/>
      <c r="G152" s="271" t="s">
        <v>321</v>
      </c>
      <c r="H152" s="272" t="n">
        <f aca="false">SUM(H151:H151)</f>
        <v>38</v>
      </c>
      <c r="I152" s="273" t="s">
        <v>372</v>
      </c>
    </row>
    <row r="153" customFormat="false" ht="12.75" hidden="false" customHeight="true" outlineLevel="0" collapsed="false">
      <c r="A153" s="259" t="str">
        <f aca="false">Orçamentaria!A103</f>
        <v>8.3</v>
      </c>
      <c r="B153" s="260" t="s">
        <v>539</v>
      </c>
      <c r="C153" s="260"/>
      <c r="D153" s="261" t="s">
        <v>429</v>
      </c>
      <c r="E153" s="261" t="s">
        <v>430</v>
      </c>
      <c r="F153" s="261" t="s">
        <v>431</v>
      </c>
      <c r="G153" s="261" t="s">
        <v>432</v>
      </c>
      <c r="H153" s="262" t="s">
        <v>433</v>
      </c>
      <c r="I153" s="262"/>
    </row>
    <row r="154" customFormat="false" ht="12.75" hidden="false" customHeight="false" outlineLevel="0" collapsed="false">
      <c r="A154" s="277"/>
      <c r="B154" s="283" t="s">
        <v>496</v>
      </c>
      <c r="C154" s="284"/>
      <c r="D154" s="266" t="n">
        <v>1</v>
      </c>
      <c r="E154" s="266" t="n">
        <v>115</v>
      </c>
      <c r="F154" s="266"/>
      <c r="G154" s="266"/>
      <c r="H154" s="270" t="n">
        <f aca="false">D154*(IF(E154=0,1,E154))*(IF(F154=0,1,F154))*(IF(G154=0,1,G154))</f>
        <v>115</v>
      </c>
      <c r="I154" s="282" t="s">
        <v>182</v>
      </c>
    </row>
    <row r="155" customFormat="false" ht="12.75" hidden="false" customHeight="false" outlineLevel="0" collapsed="false">
      <c r="A155" s="277"/>
      <c r="B155" s="283" t="s">
        <v>540</v>
      </c>
      <c r="C155" s="284"/>
      <c r="D155" s="266" t="n">
        <v>10</v>
      </c>
      <c r="E155" s="266" t="n">
        <v>4</v>
      </c>
      <c r="F155" s="266"/>
      <c r="G155" s="266"/>
      <c r="H155" s="270" t="n">
        <f aca="false">D155*(IF(E155=0,1,E155))*(IF(F155=0,1,F155))*(IF(G155=0,1,G155))</f>
        <v>40</v>
      </c>
      <c r="I155" s="282" t="s">
        <v>182</v>
      </c>
    </row>
    <row r="156" customFormat="false" ht="12.75" hidden="false" customHeight="false" outlineLevel="0" collapsed="false">
      <c r="A156" s="277"/>
      <c r="B156" s="283" t="s">
        <v>497</v>
      </c>
      <c r="C156" s="284"/>
      <c r="D156" s="266" t="n">
        <v>2</v>
      </c>
      <c r="E156" s="266" t="n">
        <v>12.97</v>
      </c>
      <c r="F156" s="266"/>
      <c r="G156" s="266"/>
      <c r="H156" s="270" t="n">
        <f aca="false">D156*(IF(E156=0,1,E156))*(IF(F156=0,1,F156))*(IF(G156=0,1,G156))</f>
        <v>25.94</v>
      </c>
      <c r="I156" s="282" t="s">
        <v>182</v>
      </c>
    </row>
    <row r="157" customFormat="false" ht="12.75" hidden="false" customHeight="false" outlineLevel="0" collapsed="false">
      <c r="A157" s="277"/>
      <c r="B157" s="283"/>
      <c r="C157" s="284"/>
      <c r="D157" s="266"/>
      <c r="E157" s="266"/>
      <c r="F157" s="266"/>
      <c r="G157" s="271" t="s">
        <v>321</v>
      </c>
      <c r="H157" s="272" t="n">
        <f aca="false">SUM(H154:H156)</f>
        <v>180.94</v>
      </c>
      <c r="I157" s="273" t="s">
        <v>182</v>
      </c>
    </row>
    <row r="158" customFormat="false" ht="12.75" hidden="false" customHeight="true" outlineLevel="0" collapsed="false">
      <c r="A158" s="259" t="e">
        <f aca="false">#REF!</f>
        <v>#REF!</v>
      </c>
      <c r="B158" s="260" t="s">
        <v>541</v>
      </c>
      <c r="C158" s="260"/>
      <c r="D158" s="261" t="s">
        <v>429</v>
      </c>
      <c r="E158" s="261" t="s">
        <v>430</v>
      </c>
      <c r="F158" s="261" t="s">
        <v>431</v>
      </c>
      <c r="G158" s="261" t="s">
        <v>432</v>
      </c>
      <c r="H158" s="262" t="s">
        <v>433</v>
      </c>
      <c r="I158" s="262"/>
    </row>
    <row r="159" customFormat="false" ht="12.75" hidden="false" customHeight="false" outlineLevel="0" collapsed="false">
      <c r="A159" s="277"/>
      <c r="B159" s="283"/>
      <c r="C159" s="284"/>
      <c r="D159" s="266" t="n">
        <v>1</v>
      </c>
      <c r="E159" s="266" t="n">
        <v>254.07</v>
      </c>
      <c r="F159" s="266"/>
      <c r="G159" s="266"/>
      <c r="H159" s="270" t="n">
        <f aca="false">D159*(IF(E159=0,1,E159))*(IF(F159=0,1,F159))*(IF(G159=0,1,G159))</f>
        <v>254.07</v>
      </c>
      <c r="I159" s="282" t="s">
        <v>182</v>
      </c>
    </row>
    <row r="160" customFormat="false" ht="12.75" hidden="false" customHeight="false" outlineLevel="0" collapsed="false">
      <c r="A160" s="277"/>
      <c r="B160" s="283"/>
      <c r="C160" s="284"/>
      <c r="D160" s="266" t="n">
        <v>1</v>
      </c>
      <c r="E160" s="266" t="n">
        <v>130.89</v>
      </c>
      <c r="F160" s="266"/>
      <c r="G160" s="266"/>
      <c r="H160" s="270" t="n">
        <f aca="false">D160*(IF(E160=0,1,E160))*(IF(F160=0,1,F160))*(IF(G160=0,1,G160))</f>
        <v>130.89</v>
      </c>
      <c r="I160" s="282" t="s">
        <v>182</v>
      </c>
    </row>
    <row r="161" customFormat="false" ht="12.75" hidden="false" customHeight="false" outlineLevel="0" collapsed="false">
      <c r="A161" s="277"/>
      <c r="B161" s="283" t="s">
        <v>542</v>
      </c>
      <c r="C161" s="284"/>
      <c r="D161" s="266" t="n">
        <v>1</v>
      </c>
      <c r="E161" s="266" t="n">
        <v>101.73</v>
      </c>
      <c r="F161" s="266"/>
      <c r="G161" s="266"/>
      <c r="H161" s="270" t="n">
        <f aca="false">D161*(IF(E161=0,1,E161))*(IF(F161=0,1,F161))*(IF(G161=0,1,G161))</f>
        <v>101.73</v>
      </c>
      <c r="I161" s="282" t="s">
        <v>182</v>
      </c>
    </row>
    <row r="162" customFormat="false" ht="12.75" hidden="false" customHeight="false" outlineLevel="0" collapsed="false">
      <c r="A162" s="277"/>
      <c r="B162" s="283"/>
      <c r="C162" s="284"/>
      <c r="D162" s="266"/>
      <c r="E162" s="266"/>
      <c r="F162" s="266"/>
      <c r="G162" s="271" t="s">
        <v>321</v>
      </c>
      <c r="H162" s="272" t="n">
        <f aca="false">SUM(H159:H161)</f>
        <v>486.69</v>
      </c>
      <c r="I162" s="273" t="s">
        <v>182</v>
      </c>
    </row>
    <row r="163" customFormat="false" ht="12.75" hidden="false" customHeight="true" outlineLevel="0" collapsed="false">
      <c r="A163" s="259" t="e">
        <f aca="false">#REF!</f>
        <v>#REF!</v>
      </c>
      <c r="B163" s="260" t="s">
        <v>543</v>
      </c>
      <c r="C163" s="260"/>
      <c r="D163" s="261" t="s">
        <v>429</v>
      </c>
      <c r="E163" s="261" t="s">
        <v>430</v>
      </c>
      <c r="F163" s="261" t="s">
        <v>431</v>
      </c>
      <c r="G163" s="261" t="s">
        <v>432</v>
      </c>
      <c r="H163" s="262" t="s">
        <v>433</v>
      </c>
      <c r="I163" s="262"/>
    </row>
    <row r="164" customFormat="false" ht="12.75" hidden="false" customHeight="false" outlineLevel="0" collapsed="false">
      <c r="A164" s="277"/>
      <c r="B164" s="264"/>
      <c r="C164" s="265"/>
      <c r="D164" s="266"/>
      <c r="E164" s="266"/>
      <c r="F164" s="266"/>
      <c r="G164" s="266"/>
      <c r="H164" s="270" t="n">
        <f aca="false">H162</f>
        <v>486.69</v>
      </c>
      <c r="I164" s="282" t="s">
        <v>182</v>
      </c>
    </row>
    <row r="165" customFormat="false" ht="12.75" hidden="false" customHeight="false" outlineLevel="0" collapsed="false">
      <c r="A165" s="277"/>
      <c r="B165" s="264" t="s">
        <v>544</v>
      </c>
      <c r="C165" s="265"/>
      <c r="D165" s="266"/>
      <c r="E165" s="266"/>
      <c r="F165" s="266"/>
      <c r="G165" s="266"/>
      <c r="H165" s="270" t="n">
        <v>-106.92</v>
      </c>
      <c r="I165" s="282" t="s">
        <v>182</v>
      </c>
    </row>
    <row r="166" customFormat="false" ht="12.75" hidden="false" customHeight="false" outlineLevel="0" collapsed="false">
      <c r="A166" s="277"/>
      <c r="B166" s="283" t="s">
        <v>545</v>
      </c>
      <c r="C166" s="284"/>
      <c r="D166" s="266"/>
      <c r="E166" s="266"/>
      <c r="F166" s="266"/>
      <c r="G166" s="266"/>
      <c r="H166" s="270" t="n">
        <v>-140.98</v>
      </c>
      <c r="I166" s="282" t="s">
        <v>182</v>
      </c>
    </row>
    <row r="167" customFormat="false" ht="12.75" hidden="false" customHeight="false" outlineLevel="0" collapsed="false">
      <c r="A167" s="277"/>
      <c r="B167" s="283"/>
      <c r="C167" s="284"/>
      <c r="D167" s="266"/>
      <c r="E167" s="266"/>
      <c r="F167" s="266"/>
      <c r="G167" s="271" t="s">
        <v>321</v>
      </c>
      <c r="H167" s="272" t="n">
        <f aca="false">SUM(H164:H166)</f>
        <v>238.79</v>
      </c>
      <c r="I167" s="273" t="str">
        <f aca="false">I164</f>
        <v>M</v>
      </c>
    </row>
    <row r="168" customFormat="false" ht="12.75" hidden="false" customHeight="true" outlineLevel="0" collapsed="false">
      <c r="A168" s="259" t="e">
        <f aca="false">#REF!</f>
        <v>#REF!</v>
      </c>
      <c r="B168" s="260" t="s">
        <v>546</v>
      </c>
      <c r="C168" s="260"/>
      <c r="D168" s="261" t="s">
        <v>429</v>
      </c>
      <c r="E168" s="261" t="s">
        <v>430</v>
      </c>
      <c r="F168" s="261" t="s">
        <v>431</v>
      </c>
      <c r="G168" s="261" t="s">
        <v>432</v>
      </c>
      <c r="H168" s="262" t="s">
        <v>433</v>
      </c>
      <c r="I168" s="262"/>
    </row>
    <row r="169" customFormat="false" ht="12.75" hidden="false" customHeight="false" outlineLevel="0" collapsed="false">
      <c r="A169" s="277"/>
      <c r="B169" s="264"/>
      <c r="C169" s="265"/>
      <c r="D169" s="266" t="n">
        <v>1</v>
      </c>
      <c r="E169" s="266" t="n">
        <v>108</v>
      </c>
      <c r="F169" s="266"/>
      <c r="G169" s="266"/>
      <c r="H169" s="267" t="n">
        <f aca="false">D169*(IF(E169=0,1,E169))*(IF(F169=0,1,F169))*(IF(G169=0,1,G169))</f>
        <v>108</v>
      </c>
      <c r="I169" s="282" t="s">
        <v>182</v>
      </c>
    </row>
    <row r="170" customFormat="false" ht="12.75" hidden="false" customHeight="false" outlineLevel="0" collapsed="false">
      <c r="A170" s="277"/>
      <c r="B170" s="283"/>
      <c r="C170" s="284"/>
      <c r="D170" s="266"/>
      <c r="E170" s="266"/>
      <c r="F170" s="266"/>
      <c r="G170" s="271" t="s">
        <v>321</v>
      </c>
      <c r="H170" s="272" t="n">
        <f aca="false">SUM(H169:H169)</f>
        <v>108</v>
      </c>
      <c r="I170" s="273" t="s">
        <v>182</v>
      </c>
    </row>
    <row r="171" customFormat="false" ht="12.75" hidden="false" customHeight="true" outlineLevel="0" collapsed="false">
      <c r="A171" s="259" t="s">
        <v>547</v>
      </c>
      <c r="B171" s="260" t="s">
        <v>548</v>
      </c>
      <c r="C171" s="260"/>
      <c r="D171" s="261" t="s">
        <v>429</v>
      </c>
      <c r="E171" s="261" t="s">
        <v>430</v>
      </c>
      <c r="F171" s="261" t="s">
        <v>431</v>
      </c>
      <c r="G171" s="261" t="s">
        <v>432</v>
      </c>
      <c r="H171" s="262" t="s">
        <v>433</v>
      </c>
      <c r="I171" s="262"/>
    </row>
    <row r="172" customFormat="false" ht="12.75" hidden="false" customHeight="false" outlineLevel="0" collapsed="false">
      <c r="A172" s="277" t="str">
        <f aca="false">Orçamentaria!A104</f>
        <v>8.4</v>
      </c>
      <c r="B172" s="264" t="s">
        <v>549</v>
      </c>
      <c r="C172" s="284"/>
      <c r="D172" s="266" t="n">
        <v>2</v>
      </c>
      <c r="E172" s="266"/>
      <c r="F172" s="266"/>
      <c r="G172" s="266"/>
      <c r="H172" s="267" t="n">
        <f aca="false">D172*(IF(E172=0,1,E172))*(IF(F172=0,1,F172))*(IF(G172=0,1,G172))</f>
        <v>2</v>
      </c>
      <c r="I172" s="282" t="s">
        <v>372</v>
      </c>
    </row>
    <row r="173" customFormat="false" ht="12.75" hidden="false" customHeight="false" outlineLevel="0" collapsed="false">
      <c r="A173" s="277" t="str">
        <f aca="false">Orçamentaria!A105</f>
        <v>8.5</v>
      </c>
      <c r="B173" s="264" t="s">
        <v>472</v>
      </c>
      <c r="C173" s="284"/>
      <c r="D173" s="266" t="n">
        <v>4</v>
      </c>
      <c r="E173" s="266"/>
      <c r="F173" s="266"/>
      <c r="G173" s="266"/>
      <c r="H173" s="267" t="n">
        <f aca="false">D173*(IF(E173=0,1,E173))*(IF(F173=0,1,F173))*(IF(G173=0,1,G173))</f>
        <v>4</v>
      </c>
      <c r="I173" s="282" t="s">
        <v>372</v>
      </c>
    </row>
    <row r="174" customFormat="false" ht="12.75" hidden="false" customHeight="false" outlineLevel="0" collapsed="false">
      <c r="A174" s="277" t="str">
        <f aca="false">Orçamentaria!A106</f>
        <v>8.6</v>
      </c>
      <c r="B174" s="264" t="s">
        <v>550</v>
      </c>
      <c r="C174" s="284"/>
      <c r="D174" s="266" t="n">
        <v>8</v>
      </c>
      <c r="E174" s="266"/>
      <c r="F174" s="266"/>
      <c r="G174" s="266"/>
      <c r="H174" s="267" t="n">
        <f aca="false">D174*(IF(E174=0,1,E174))*(IF(F174=0,1,F174))*(IF(G174=0,1,G174))</f>
        <v>8</v>
      </c>
      <c r="I174" s="282" t="s">
        <v>372</v>
      </c>
    </row>
    <row r="175" customFormat="false" ht="12.75" hidden="false" customHeight="false" outlineLevel="0" collapsed="false">
      <c r="A175" s="277" t="str">
        <f aca="false">Orçamentaria!A107</f>
        <v>8.7</v>
      </c>
      <c r="B175" s="264" t="s">
        <v>551</v>
      </c>
      <c r="C175" s="284"/>
      <c r="D175" s="266" t="n">
        <v>1</v>
      </c>
      <c r="E175" s="266" t="n">
        <v>37.5</v>
      </c>
      <c r="F175" s="266"/>
      <c r="G175" s="266"/>
      <c r="H175" s="267" t="n">
        <f aca="false">D175*E175</f>
        <v>37.5</v>
      </c>
      <c r="I175" s="282" t="s">
        <v>182</v>
      </c>
    </row>
    <row r="176" customFormat="false" ht="12.75" hidden="false" customHeight="false" outlineLevel="0" collapsed="false">
      <c r="A176" s="277" t="str">
        <f aca="false">Orçamentaria!A108</f>
        <v>8.8</v>
      </c>
      <c r="B176" s="264" t="s">
        <v>552</v>
      </c>
      <c r="C176" s="284"/>
      <c r="D176" s="266" t="n">
        <v>9</v>
      </c>
      <c r="E176" s="266" t="n">
        <v>1.8</v>
      </c>
      <c r="F176" s="266" t="n">
        <v>1</v>
      </c>
      <c r="G176" s="266"/>
      <c r="H176" s="267" t="n">
        <f aca="false">D176*(E176+E176+F176+F176)</f>
        <v>50.4</v>
      </c>
      <c r="I176" s="282" t="s">
        <v>182</v>
      </c>
    </row>
    <row r="177" customFormat="false" ht="12.75" hidden="false" customHeight="false" outlineLevel="0" collapsed="false">
      <c r="A177" s="277" t="e">
        <f aca="false">#REF!</f>
        <v>#REF!</v>
      </c>
      <c r="B177" s="264" t="s">
        <v>473</v>
      </c>
      <c r="C177" s="284"/>
      <c r="D177" s="266" t="n">
        <v>1</v>
      </c>
      <c r="E177" s="266"/>
      <c r="F177" s="266"/>
      <c r="G177" s="266"/>
      <c r="H177" s="267" t="n">
        <f aca="false">D177*(IF(E177=0,1,E177))*(IF(F177=0,1,F177))*(IF(G177=0,1,G177))</f>
        <v>1</v>
      </c>
      <c r="I177" s="282" t="s">
        <v>372</v>
      </c>
    </row>
    <row r="178" customFormat="false" ht="12.75" hidden="false" customHeight="false" outlineLevel="0" collapsed="false">
      <c r="A178" s="277" t="e">
        <f aca="false">#REF!</f>
        <v>#REF!</v>
      </c>
      <c r="B178" s="264" t="s">
        <v>474</v>
      </c>
      <c r="C178" s="284"/>
      <c r="D178" s="266" t="n">
        <v>1</v>
      </c>
      <c r="E178" s="266"/>
      <c r="F178" s="266"/>
      <c r="H178" s="267" t="n">
        <f aca="false">D178*(IF(E178=0,1,E178))*(IF(F178=0,1,F178))*(IF(G178=0,1,G178))</f>
        <v>1</v>
      </c>
      <c r="I178" s="282" t="s">
        <v>372</v>
      </c>
    </row>
    <row r="179" customFormat="false" ht="12.75" hidden="false" customHeight="false" outlineLevel="0" collapsed="false">
      <c r="A179" s="277" t="e">
        <f aca="false">#REF!</f>
        <v>#REF!</v>
      </c>
      <c r="B179" s="264" t="s">
        <v>475</v>
      </c>
      <c r="C179" s="284"/>
      <c r="D179" s="266" t="n">
        <v>1</v>
      </c>
      <c r="E179" s="266"/>
      <c r="F179" s="266"/>
      <c r="G179" s="266"/>
      <c r="H179" s="267" t="n">
        <f aca="false">D179*(IF(E179=0,1,E179))*(IF(F179=0,1,F179))*(IF(G179=0,1,G179))</f>
        <v>1</v>
      </c>
      <c r="I179" s="282" t="s">
        <v>372</v>
      </c>
    </row>
    <row r="180" customFormat="false" ht="12.75" hidden="false" customHeight="false" outlineLevel="0" collapsed="false">
      <c r="A180" s="277" t="e">
        <f aca="false">#REF!</f>
        <v>#REF!</v>
      </c>
      <c r="B180" s="264" t="s">
        <v>476</v>
      </c>
      <c r="C180" s="284"/>
      <c r="D180" s="266" t="n">
        <v>1</v>
      </c>
      <c r="E180" s="266"/>
      <c r="F180" s="266"/>
      <c r="G180" s="266"/>
      <c r="H180" s="267" t="n">
        <f aca="false">D180*(IF(E180=0,1,E180))*(IF(F180=0,1,F180))*(IF(G180=0,1,G180))</f>
        <v>1</v>
      </c>
      <c r="I180" s="282" t="s">
        <v>372</v>
      </c>
    </row>
    <row r="181" customFormat="false" ht="12.75" hidden="false" customHeight="false" outlineLevel="0" collapsed="false">
      <c r="A181" s="277" t="e">
        <f aca="false">#REF!</f>
        <v>#REF!</v>
      </c>
      <c r="B181" s="264" t="s">
        <v>477</v>
      </c>
      <c r="C181" s="284"/>
      <c r="D181" s="266" t="n">
        <v>1</v>
      </c>
      <c r="E181" s="266"/>
      <c r="F181" s="266"/>
      <c r="G181" s="266"/>
      <c r="H181" s="267" t="n">
        <f aca="false">D181*(IF(E181=0,1,E181))*(IF(F181=0,1,F181))*(IF(G181=0,1,G181))</f>
        <v>1</v>
      </c>
      <c r="I181" s="282" t="s">
        <v>372</v>
      </c>
    </row>
    <row r="182" customFormat="false" ht="12.75" hidden="false" customHeight="false" outlineLevel="0" collapsed="false">
      <c r="A182" s="277" t="e">
        <f aca="false">#REF!</f>
        <v>#REF!</v>
      </c>
      <c r="B182" s="264" t="s">
        <v>478</v>
      </c>
      <c r="C182" s="284"/>
      <c r="D182" s="266" t="n">
        <v>1</v>
      </c>
      <c r="E182" s="266"/>
      <c r="F182" s="266"/>
      <c r="G182" s="266"/>
      <c r="H182" s="267" t="n">
        <f aca="false">D182*(IF(E182=0,1,E182))*(IF(F182=0,1,F182))*(IF(G182=0,1,G182))</f>
        <v>1</v>
      </c>
      <c r="I182" s="282" t="s">
        <v>372</v>
      </c>
    </row>
    <row r="183" customFormat="false" ht="12.75" hidden="false" customHeight="false" outlineLevel="0" collapsed="false">
      <c r="A183" s="277" t="str">
        <f aca="false">Orçamentaria!A109</f>
        <v>8.9</v>
      </c>
      <c r="B183" s="264" t="s">
        <v>479</v>
      </c>
      <c r="C183" s="284"/>
      <c r="D183" s="266" t="n">
        <v>1</v>
      </c>
      <c r="E183" s="266"/>
      <c r="F183" s="266"/>
      <c r="G183" s="266"/>
      <c r="H183" s="267" t="n">
        <f aca="false">D183*(IF(E183=0,1,E183))*(IF(F183=0,1,F183))*(IF(G183=0,1,G183))</f>
        <v>1</v>
      </c>
      <c r="I183" s="282" t="s">
        <v>372</v>
      </c>
    </row>
    <row r="184" customFormat="false" ht="12.75" hidden="false" customHeight="false" outlineLevel="0" collapsed="false">
      <c r="A184" s="286"/>
      <c r="B184" s="287"/>
      <c r="C184" s="288"/>
      <c r="D184" s="289"/>
      <c r="E184" s="289"/>
      <c r="F184" s="289"/>
      <c r="G184" s="271" t="s">
        <v>321</v>
      </c>
      <c r="H184" s="272"/>
      <c r="I184" s="273"/>
    </row>
    <row r="185" customFormat="false" ht="12.75" hidden="false" customHeight="true" outlineLevel="0" collapsed="false">
      <c r="A185" s="259" t="str">
        <f aca="false">Orçamentaria!A111</f>
        <v>8.11</v>
      </c>
      <c r="B185" s="260" t="s">
        <v>481</v>
      </c>
      <c r="C185" s="260"/>
      <c r="D185" s="261" t="s">
        <v>435</v>
      </c>
      <c r="E185" s="261"/>
      <c r="F185" s="261"/>
      <c r="G185" s="261"/>
      <c r="H185" s="262" t="s">
        <v>433</v>
      </c>
      <c r="I185" s="262"/>
    </row>
    <row r="186" customFormat="false" ht="12.75" hidden="false" customHeight="false" outlineLevel="0" collapsed="false">
      <c r="A186" s="277"/>
      <c r="B186" s="283" t="s">
        <v>481</v>
      </c>
      <c r="C186" s="284"/>
      <c r="D186" s="266" t="n">
        <v>50.29</v>
      </c>
      <c r="E186" s="266"/>
      <c r="F186" s="266"/>
      <c r="G186" s="266"/>
      <c r="H186" s="270" t="n">
        <f aca="false">D186</f>
        <v>50.29</v>
      </c>
      <c r="I186" s="282" t="s">
        <v>34</v>
      </c>
    </row>
    <row r="187" customFormat="false" ht="12.75" hidden="false" customHeight="false" outlineLevel="0" collapsed="false">
      <c r="A187" s="277"/>
      <c r="B187" s="283"/>
      <c r="C187" s="284"/>
      <c r="D187" s="266"/>
      <c r="E187" s="266"/>
      <c r="F187" s="266"/>
      <c r="G187" s="271" t="s">
        <v>321</v>
      </c>
      <c r="H187" s="272" t="n">
        <f aca="false">SUM(H186:H186)</f>
        <v>50.29</v>
      </c>
      <c r="I187" s="273" t="s">
        <v>34</v>
      </c>
    </row>
    <row r="188" customFormat="false" ht="12.75" hidden="false" customHeight="true" outlineLevel="0" collapsed="false">
      <c r="A188" s="259" t="str">
        <f aca="false">Orçamentaria!A112</f>
        <v>8.12</v>
      </c>
      <c r="B188" s="260" t="s">
        <v>553</v>
      </c>
      <c r="C188" s="260"/>
      <c r="D188" s="261"/>
      <c r="E188" s="261" t="s">
        <v>430</v>
      </c>
      <c r="F188" s="261"/>
      <c r="G188" s="261"/>
      <c r="H188" s="262" t="s">
        <v>433</v>
      </c>
      <c r="I188" s="262"/>
    </row>
    <row r="189" customFormat="false" ht="12.75" hidden="false" customHeight="false" outlineLevel="0" collapsed="false">
      <c r="A189" s="277"/>
      <c r="B189" s="283" t="s">
        <v>554</v>
      </c>
      <c r="C189" s="284"/>
      <c r="D189" s="266"/>
      <c r="E189" s="266" t="n">
        <v>53</v>
      </c>
      <c r="F189" s="266"/>
      <c r="G189" s="266"/>
      <c r="H189" s="270" t="n">
        <f aca="false">E189</f>
        <v>53</v>
      </c>
      <c r="I189" s="282" t="s">
        <v>182</v>
      </c>
    </row>
    <row r="190" customFormat="false" ht="12.75" hidden="false" customHeight="false" outlineLevel="0" collapsed="false">
      <c r="A190" s="277"/>
      <c r="B190" s="283" t="s">
        <v>555</v>
      </c>
      <c r="C190" s="284"/>
      <c r="D190" s="266"/>
      <c r="E190" s="266" t="n">
        <f aca="false">27+36.8</f>
        <v>63.8</v>
      </c>
      <c r="F190" s="266"/>
      <c r="G190" s="266"/>
      <c r="H190" s="270" t="n">
        <f aca="false">E190</f>
        <v>63.8</v>
      </c>
      <c r="I190" s="282" t="s">
        <v>182</v>
      </c>
    </row>
    <row r="191" customFormat="false" ht="12.75" hidden="false" customHeight="false" outlineLevel="0" collapsed="false">
      <c r="A191" s="277"/>
      <c r="B191" s="283"/>
      <c r="C191" s="284"/>
      <c r="D191" s="266"/>
      <c r="E191" s="266"/>
      <c r="F191" s="266"/>
      <c r="G191" s="271" t="s">
        <v>321</v>
      </c>
      <c r="H191" s="272" t="n">
        <f aca="false">SUM(H189:H190)</f>
        <v>116.8</v>
      </c>
      <c r="I191" s="273" t="s">
        <v>182</v>
      </c>
    </row>
    <row r="192" customFormat="false" ht="12.75" hidden="false" customHeight="false" outlineLevel="0" collapsed="false">
      <c r="A192" s="286"/>
      <c r="B192" s="287"/>
      <c r="C192" s="288"/>
      <c r="D192" s="289"/>
      <c r="E192" s="289"/>
      <c r="F192" s="289"/>
      <c r="G192" s="289"/>
      <c r="H192" s="289"/>
      <c r="I192" s="289"/>
    </row>
    <row r="193" customFormat="false" ht="12.75" hidden="false" customHeight="true" outlineLevel="0" collapsed="false">
      <c r="A193" s="259"/>
      <c r="B193" s="260" t="s">
        <v>556</v>
      </c>
      <c r="C193" s="260"/>
      <c r="D193" s="261" t="s">
        <v>429</v>
      </c>
      <c r="E193" s="261" t="s">
        <v>430</v>
      </c>
      <c r="F193" s="261" t="s">
        <v>452</v>
      </c>
      <c r="G193" s="261" t="s">
        <v>453</v>
      </c>
      <c r="H193" s="262" t="s">
        <v>433</v>
      </c>
      <c r="I193" s="262"/>
    </row>
    <row r="194" customFormat="false" ht="12.75" hidden="false" customHeight="false" outlineLevel="0" collapsed="false">
      <c r="A194" s="277"/>
      <c r="B194" s="283" t="s">
        <v>454</v>
      </c>
      <c r="C194" s="284"/>
      <c r="D194" s="266" t="n">
        <v>1</v>
      </c>
      <c r="E194" s="266" t="n">
        <v>21.76</v>
      </c>
      <c r="F194" s="266" t="n">
        <v>0.5</v>
      </c>
      <c r="G194" s="266" t="n">
        <v>1.5</v>
      </c>
      <c r="H194" s="270" t="n">
        <f aca="false">ROUND(((E194-G194)/F194)*D194,0)</f>
        <v>41</v>
      </c>
      <c r="I194" s="282" t="s">
        <v>372</v>
      </c>
    </row>
    <row r="195" customFormat="false" ht="12.75" hidden="false" customHeight="false" outlineLevel="0" collapsed="false">
      <c r="A195" s="277"/>
      <c r="B195" s="283" t="s">
        <v>455</v>
      </c>
      <c r="C195" s="284"/>
      <c r="D195" s="266" t="n">
        <v>1</v>
      </c>
      <c r="E195" s="266" t="n">
        <v>21.76</v>
      </c>
      <c r="F195" s="266" t="n">
        <v>0.5</v>
      </c>
      <c r="G195" s="266" t="n">
        <v>1.5</v>
      </c>
      <c r="H195" s="270" t="n">
        <f aca="false">ROUND(((E195-G195)/F195)*D195,0)</f>
        <v>41</v>
      </c>
      <c r="I195" s="282" t="s">
        <v>372</v>
      </c>
    </row>
    <row r="196" customFormat="false" ht="12.75" hidden="false" customHeight="false" outlineLevel="0" collapsed="false">
      <c r="A196" s="277"/>
      <c r="B196" s="283" t="s">
        <v>456</v>
      </c>
      <c r="C196" s="284"/>
      <c r="D196" s="266" t="n">
        <v>1</v>
      </c>
      <c r="E196" s="266" t="n">
        <v>21.76</v>
      </c>
      <c r="F196" s="266" t="n">
        <v>0.5</v>
      </c>
      <c r="G196" s="266" t="n">
        <v>1.5</v>
      </c>
      <c r="H196" s="270" t="n">
        <f aca="false">ROUND(((E196-G196)/F196)*D196,0)</f>
        <v>41</v>
      </c>
      <c r="I196" s="282" t="s">
        <v>372</v>
      </c>
    </row>
    <row r="197" customFormat="false" ht="12.75" hidden="false" customHeight="false" outlineLevel="0" collapsed="false">
      <c r="A197" s="277"/>
      <c r="B197" s="283" t="s">
        <v>457</v>
      </c>
      <c r="C197" s="284"/>
      <c r="D197" s="266" t="n">
        <v>1</v>
      </c>
      <c r="E197" s="266" t="n">
        <v>20.18</v>
      </c>
      <c r="F197" s="266" t="n">
        <v>0.5</v>
      </c>
      <c r="G197" s="266" t="n">
        <v>1.5</v>
      </c>
      <c r="H197" s="270" t="n">
        <f aca="false">ROUND(((E197-G197)/F197)*D197,0)</f>
        <v>37</v>
      </c>
      <c r="I197" s="282" t="s">
        <v>372</v>
      </c>
    </row>
    <row r="198" customFormat="false" ht="12.75" hidden="false" customHeight="false" outlineLevel="0" collapsed="false">
      <c r="A198" s="277"/>
      <c r="B198" s="283" t="s">
        <v>458</v>
      </c>
      <c r="C198" s="284"/>
      <c r="D198" s="266" t="n">
        <v>1</v>
      </c>
      <c r="E198" s="266" t="n">
        <v>18.79</v>
      </c>
      <c r="F198" s="266" t="n">
        <v>0.5</v>
      </c>
      <c r="G198" s="266" t="n">
        <v>1.5</v>
      </c>
      <c r="H198" s="270" t="n">
        <f aca="false">ROUND(((E198-G198)/F198)*D198,0)</f>
        <v>35</v>
      </c>
      <c r="I198" s="282" t="s">
        <v>372</v>
      </c>
    </row>
    <row r="199" customFormat="false" ht="12.75" hidden="false" customHeight="false" outlineLevel="0" collapsed="false">
      <c r="A199" s="277"/>
      <c r="B199" s="283" t="s">
        <v>459</v>
      </c>
      <c r="C199" s="284"/>
      <c r="D199" s="266" t="n">
        <v>1</v>
      </c>
      <c r="E199" s="266" t="n">
        <v>17.21</v>
      </c>
      <c r="F199" s="266" t="n">
        <v>0.5</v>
      </c>
      <c r="G199" s="266" t="n">
        <v>1.5</v>
      </c>
      <c r="H199" s="270" t="n">
        <f aca="false">ROUND(((E199-G199)/F199)*D199,0)</f>
        <v>31</v>
      </c>
      <c r="I199" s="282" t="s">
        <v>372</v>
      </c>
    </row>
    <row r="200" customFormat="false" ht="12.75" hidden="false" customHeight="false" outlineLevel="0" collapsed="false">
      <c r="A200" s="277"/>
      <c r="B200" s="283" t="s">
        <v>460</v>
      </c>
      <c r="C200" s="284"/>
      <c r="D200" s="266" t="n">
        <v>1</v>
      </c>
      <c r="E200" s="266" t="n">
        <v>14.75</v>
      </c>
      <c r="F200" s="266" t="n">
        <v>0.5</v>
      </c>
      <c r="G200" s="266" t="n">
        <v>1.5</v>
      </c>
      <c r="H200" s="270" t="n">
        <f aca="false">ROUND(((E200-G200)/F200)*D200,0)</f>
        <v>27</v>
      </c>
      <c r="I200" s="282" t="s">
        <v>372</v>
      </c>
    </row>
    <row r="201" customFormat="false" ht="12.75" hidden="false" customHeight="false" outlineLevel="0" collapsed="false">
      <c r="A201" s="277"/>
      <c r="B201" s="264"/>
      <c r="C201" s="265"/>
      <c r="D201" s="266"/>
      <c r="E201" s="266"/>
      <c r="F201" s="266"/>
      <c r="G201" s="271" t="s">
        <v>321</v>
      </c>
      <c r="H201" s="272" t="n">
        <f aca="false">SUM(H194:H200)</f>
        <v>253</v>
      </c>
      <c r="I201" s="273" t="s">
        <v>372</v>
      </c>
    </row>
  </sheetData>
  <mergeCells count="82">
    <mergeCell ref="B1:I1"/>
    <mergeCell ref="B7:C7"/>
    <mergeCell ref="H7:I7"/>
    <mergeCell ref="B9:C9"/>
    <mergeCell ref="H9:I9"/>
    <mergeCell ref="B13:C13"/>
    <mergeCell ref="H13:I13"/>
    <mergeCell ref="B19:C19"/>
    <mergeCell ref="H19:I19"/>
    <mergeCell ref="B23:C23"/>
    <mergeCell ref="H23:I23"/>
    <mergeCell ref="B28:C28"/>
    <mergeCell ref="H28:I28"/>
    <mergeCell ref="B32:C32"/>
    <mergeCell ref="H32:I32"/>
    <mergeCell ref="B41:C41"/>
    <mergeCell ref="H41:I41"/>
    <mergeCell ref="B44:C44"/>
    <mergeCell ref="H44:I44"/>
    <mergeCell ref="B47:C47"/>
    <mergeCell ref="H47:I47"/>
    <mergeCell ref="B52:C52"/>
    <mergeCell ref="H52:I52"/>
    <mergeCell ref="A55:I55"/>
    <mergeCell ref="B56:C56"/>
    <mergeCell ref="H56:I56"/>
    <mergeCell ref="B59:C59"/>
    <mergeCell ref="H59:I59"/>
    <mergeCell ref="B62:C62"/>
    <mergeCell ref="H62:I62"/>
    <mergeCell ref="B72:C72"/>
    <mergeCell ref="H72:I72"/>
    <mergeCell ref="B75:C75"/>
    <mergeCell ref="H75:I75"/>
    <mergeCell ref="B81:C81"/>
    <mergeCell ref="H81:I81"/>
    <mergeCell ref="B85:C85"/>
    <mergeCell ref="H85:I85"/>
    <mergeCell ref="B90:C90"/>
    <mergeCell ref="H90:I90"/>
    <mergeCell ref="B96:C96"/>
    <mergeCell ref="H96:I96"/>
    <mergeCell ref="B102:C102"/>
    <mergeCell ref="H102:I102"/>
    <mergeCell ref="B108:C108"/>
    <mergeCell ref="H108:I108"/>
    <mergeCell ref="A117:I117"/>
    <mergeCell ref="B118:C118"/>
    <mergeCell ref="H118:I118"/>
    <mergeCell ref="B121:C121"/>
    <mergeCell ref="H121:I121"/>
    <mergeCell ref="B124:C124"/>
    <mergeCell ref="H124:I124"/>
    <mergeCell ref="B129:C129"/>
    <mergeCell ref="H129:I129"/>
    <mergeCell ref="B134:C134"/>
    <mergeCell ref="H134:I134"/>
    <mergeCell ref="B140:C140"/>
    <mergeCell ref="H140:I140"/>
    <mergeCell ref="B143:C143"/>
    <mergeCell ref="H143:I143"/>
    <mergeCell ref="A146:I146"/>
    <mergeCell ref="B147:C147"/>
    <mergeCell ref="H147:I147"/>
    <mergeCell ref="B150:C150"/>
    <mergeCell ref="H150:I150"/>
    <mergeCell ref="B153:C153"/>
    <mergeCell ref="H153:I153"/>
    <mergeCell ref="B158:C158"/>
    <mergeCell ref="H158:I158"/>
    <mergeCell ref="B163:C163"/>
    <mergeCell ref="H163:I163"/>
    <mergeCell ref="B168:C168"/>
    <mergeCell ref="H168:I168"/>
    <mergeCell ref="B171:C171"/>
    <mergeCell ref="H171:I171"/>
    <mergeCell ref="B185:C185"/>
    <mergeCell ref="H185:I185"/>
    <mergeCell ref="B188:C188"/>
    <mergeCell ref="H188:I188"/>
    <mergeCell ref="B193:C193"/>
    <mergeCell ref="H193:I193"/>
  </mergeCells>
  <conditionalFormatting sqref="H169:I169 G57:I58 G172:I172 G14:I18 G24:I27 G29:I40 I49:I50 G148:I149 G86:I89 G76:I80 G159:I167 G151:I157 G177:I177 G179:I183 H178:I178 G170:I170 G185:I187 G63:I63 G112:H115 I110:I115 G118:I145 G10:I12 G20:I22 G42:I43 G45:I46 G82:I84 G91:I95 G192:I193">
    <cfRule type="expression" priority="2" aboveAverage="0" equalAverage="0" bottom="0" percent="0" rank="0" text="" dxfId="42">
      <formula>$J169="ok"</formula>
    </cfRule>
  </conditionalFormatting>
  <conditionalFormatting sqref="G201:I201">
    <cfRule type="expression" priority="3" aboveAverage="0" equalAverage="0" bottom="0" percent="0" rank="0" text="" dxfId="43">
      <formula>$J201="ok"</formula>
    </cfRule>
  </conditionalFormatting>
  <conditionalFormatting sqref="G169">
    <cfRule type="expression" priority="4" aboveAverage="0" equalAverage="0" bottom="0" percent="0" rank="0" text="" dxfId="44">
      <formula>$J169="ok"</formula>
    </cfRule>
  </conditionalFormatting>
  <conditionalFormatting sqref="G169">
    <cfRule type="expression" priority="5" aboveAverage="0" equalAverage="0" bottom="0" percent="0" rank="0" text="" dxfId="45">
      <formula>$J169="ok"</formula>
    </cfRule>
  </conditionalFormatting>
  <conditionalFormatting sqref="G169">
    <cfRule type="expression" priority="6" aboveAverage="0" equalAverage="0" bottom="0" percent="0" rank="0" text="" dxfId="46">
      <formula>$J169="ok"</formula>
    </cfRule>
  </conditionalFormatting>
  <conditionalFormatting sqref="G58:I58">
    <cfRule type="expression" priority="7" aboveAverage="0" equalAverage="0" bottom="0" percent="0" rank="0" text="" dxfId="47">
      <formula>$J58="ok"</formula>
    </cfRule>
  </conditionalFormatting>
  <conditionalFormatting sqref="G194:I194 G195:G196 H195:I200">
    <cfRule type="expression" priority="8" aboveAverage="0" equalAverage="0" bottom="0" percent="0" rank="0" text="" dxfId="48">
      <formula>$J194="ok"</formula>
    </cfRule>
  </conditionalFormatting>
  <conditionalFormatting sqref="G196">
    <cfRule type="expression" priority="9" aboveAverage="0" equalAverage="0" bottom="0" percent="0" rank="0" text="" dxfId="49">
      <formula>$J196="ok"</formula>
    </cfRule>
  </conditionalFormatting>
  <conditionalFormatting sqref="G195">
    <cfRule type="expression" priority="10" aboveAverage="0" equalAverage="0" bottom="0" percent="0" rank="0" text="" dxfId="50">
      <formula>$J195="ok"</formula>
    </cfRule>
  </conditionalFormatting>
  <conditionalFormatting sqref="G197">
    <cfRule type="expression" priority="11" aboveAverage="0" equalAverage="0" bottom="0" percent="0" rank="0" text="" dxfId="51">
      <formula>$J197="ok"</formula>
    </cfRule>
  </conditionalFormatting>
  <conditionalFormatting sqref="G198">
    <cfRule type="expression" priority="12" aboveAverage="0" equalAverage="0" bottom="0" percent="0" rank="0" text="" dxfId="52">
      <formula>$J198="ok"</formula>
    </cfRule>
  </conditionalFormatting>
  <conditionalFormatting sqref="G199">
    <cfRule type="expression" priority="13" aboveAverage="0" equalAverage="0" bottom="0" percent="0" rank="0" text="" dxfId="53">
      <formula>$J199="ok"</formula>
    </cfRule>
  </conditionalFormatting>
  <conditionalFormatting sqref="G200">
    <cfRule type="expression" priority="14" aboveAverage="0" equalAverage="0" bottom="0" percent="0" rank="0" text="" dxfId="54">
      <formula>$J200="ok"</formula>
    </cfRule>
  </conditionalFormatting>
  <conditionalFormatting sqref="G51:I51 G50">
    <cfRule type="expression" priority="15" aboveAverage="0" equalAverage="0" bottom="0" percent="0" rank="0" text="" dxfId="55">
      <formula>$J51="ok"</formula>
    </cfRule>
  </conditionalFormatting>
  <conditionalFormatting sqref="G50">
    <cfRule type="expression" priority="16" aboveAverage="0" equalAverage="0" bottom="0" percent="0" rank="0" text="" dxfId="56">
      <formula>$J50="ok"</formula>
    </cfRule>
  </conditionalFormatting>
  <conditionalFormatting sqref="G48:I48 H49:H50">
    <cfRule type="expression" priority="17" aboveAverage="0" equalAverage="0" bottom="0" percent="0" rank="0" text="" dxfId="57">
      <formula>$J48="ok"</formula>
    </cfRule>
  </conditionalFormatting>
  <conditionalFormatting sqref="G49">
    <cfRule type="expression" priority="18" aboveAverage="0" equalAverage="0" bottom="0" percent="0" rank="0" text="" dxfId="58">
      <formula>$J49="ok"</formula>
    </cfRule>
  </conditionalFormatting>
  <conditionalFormatting sqref="G54:I54">
    <cfRule type="expression" priority="19" aboveAverage="0" equalAverage="0" bottom="0" percent="0" rank="0" text="" dxfId="59">
      <formula>$J54="ok"</formula>
    </cfRule>
  </conditionalFormatting>
  <conditionalFormatting sqref="G53:I53">
    <cfRule type="expression" priority="20" aboveAverage="0" equalAverage="0" bottom="0" percent="0" rank="0" text="" dxfId="60">
      <formula>$J53="ok"</formula>
    </cfRule>
  </conditionalFormatting>
  <conditionalFormatting sqref="G173:H176">
    <cfRule type="expression" priority="21" aboveAverage="0" equalAverage="0" bottom="0" percent="0" rank="0" text="" dxfId="61">
      <formula>$J173="ok"</formula>
    </cfRule>
  </conditionalFormatting>
  <conditionalFormatting sqref="I173:I176">
    <cfRule type="expression" priority="22" aboveAverage="0" equalAverage="0" bottom="0" percent="0" rank="0" text="" dxfId="62">
      <formula>$J173="ok"</formula>
    </cfRule>
  </conditionalFormatting>
  <conditionalFormatting sqref="G184:I184">
    <cfRule type="expression" priority="23" aboveAverage="0" equalAverage="0" bottom="0" percent="0" rank="0" text="" dxfId="63">
      <formula>$J178="ok"</formula>
    </cfRule>
  </conditionalFormatting>
  <conditionalFormatting sqref="G60:I61">
    <cfRule type="expression" priority="24" aboveAverage="0" equalAverage="0" bottom="0" percent="0" rank="0" text="" dxfId="64">
      <formula>$J60="ok"</formula>
    </cfRule>
  </conditionalFormatting>
  <conditionalFormatting sqref="G61:I61">
    <cfRule type="expression" priority="25" aboveAverage="0" equalAverage="0" bottom="0" percent="0" rank="0" text="" dxfId="65">
      <formula>$J61="ok"</formula>
    </cfRule>
  </conditionalFormatting>
  <conditionalFormatting sqref="G64:H64 G66:H70 H65">
    <cfRule type="expression" priority="26" aboveAverage="0" equalAverage="0" bottom="0" percent="0" rank="0" text="" dxfId="66">
      <formula>$J64="ok"</formula>
    </cfRule>
  </conditionalFormatting>
  <conditionalFormatting sqref="G71:I71">
    <cfRule type="expression" priority="27" aboveAverage="0" equalAverage="0" bottom="0" percent="0" rank="0" text="" dxfId="67">
      <formula>$J65="ok"</formula>
    </cfRule>
  </conditionalFormatting>
  <conditionalFormatting sqref="I64:I70">
    <cfRule type="expression" priority="28" aboveAverage="0" equalAverage="0" bottom="0" percent="0" rank="0" text="" dxfId="68">
      <formula>$J64="ok"</formula>
    </cfRule>
  </conditionalFormatting>
  <conditionalFormatting sqref="G72:I74">
    <cfRule type="expression" priority="29" aboveAverage="0" equalAverage="0" bottom="0" percent="0" rank="0" text="" dxfId="69">
      <formula>$J72="ok"</formula>
    </cfRule>
  </conditionalFormatting>
  <conditionalFormatting sqref="G109:I109">
    <cfRule type="expression" priority="30" aboveAverage="0" equalAverage="0" bottom="0" percent="0" rank="0" text="" dxfId="70">
      <formula>$J109="ok"</formula>
    </cfRule>
  </conditionalFormatting>
  <conditionalFormatting sqref="G110:H110 H111">
    <cfRule type="expression" priority="31" aboveAverage="0" equalAverage="0" bottom="0" percent="0" rank="0" text="" dxfId="71">
      <formula>$J110="ok"</formula>
    </cfRule>
  </conditionalFormatting>
  <conditionalFormatting sqref="G116:I116">
    <cfRule type="expression" priority="32" aboveAverage="0" equalAverage="0" bottom="0" percent="0" rank="0" text="" dxfId="72">
      <formula>$J111="ok"</formula>
    </cfRule>
  </conditionalFormatting>
  <conditionalFormatting sqref="G188:I189 G191:I191 H190">
    <cfRule type="expression" priority="33" aboveAverage="0" equalAverage="0" bottom="0" percent="0" rank="0" text="" dxfId="73">
      <formula>$J188="ok"</formula>
    </cfRule>
  </conditionalFormatting>
  <conditionalFormatting sqref="G190 I190">
    <cfRule type="expression" priority="34" aboveAverage="0" equalAverage="0" bottom="0" percent="0" rank="0" text="" dxfId="74">
      <formula>$J190="ok"</formula>
    </cfRule>
  </conditionalFormatting>
  <conditionalFormatting sqref="G97:I98 G100:I101">
    <cfRule type="expression" priority="35" aboveAverage="0" equalAverage="0" bottom="0" percent="0" rank="0" text="" dxfId="75">
      <formula>$J97="ok"</formula>
    </cfRule>
  </conditionalFormatting>
  <conditionalFormatting sqref="G103:I107">
    <cfRule type="expression" priority="36" aboveAverage="0" equalAverage="0" bottom="0" percent="0" rank="0" text="" dxfId="76">
      <formula>$J103="ok"</formula>
    </cfRule>
  </conditionalFormatting>
  <conditionalFormatting sqref="G99:I99">
    <cfRule type="expression" priority="37" aboveAverage="0" equalAverage="0" bottom="0" percent="0" rank="0" text="" dxfId="77">
      <formula>$J99="ok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6:12:13Z</dcterms:created>
  <dc:creator>Daniel Alves Vilela</dc:creator>
  <dc:description/>
  <dc:language>en-US</dc:language>
  <cp:lastModifiedBy>danielvilela</cp:lastModifiedBy>
  <cp:lastPrinted>2019-10-16T18:30:16Z</cp:lastPrinted>
  <dcterms:modified xsi:type="dcterms:W3CDTF">2019-10-18T16:12:15Z</dcterms:modified>
  <cp:revision>0</cp:revision>
  <dc:subject/>
  <dc:title/>
</cp:coreProperties>
</file>