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Orçamentaria" sheetId="1" state="visible" r:id="rId2"/>
    <sheet name="CRONOGRAMA" sheetId="2" state="visible" r:id="rId3"/>
    <sheet name="COMPOSIÇÕES" sheetId="3" state="visible" r:id="rId4"/>
    <sheet name="BDI TCU 2622 -URBANAS "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3" name="_xlnm.Print_Area" vbProcedure="false">'BDI TCU 2622 -URBANAS '!$B$1:$J$47</definedName>
    <definedName function="false" hidden="false" localSheetId="1" name="_xlnm.Print_Area" vbProcedure="false">CRONOGRAMA!$A$1:$M$64</definedName>
    <definedName function="false" hidden="false" localSheetId="0" name="_xlnm.Print_Area" vbProcedure="false">Orçamentaria!$A$1:$H$235</definedName>
    <definedName function="false" hidden="false" localSheetId="0" name="_xlnm.Print_Titles" vbProcedure="false">Orçamentaria!$A:$H,Orçamentaria!$1:$11</definedName>
    <definedName function="false" hidden="false" name="Aut_original" vbProcedure="false">[1]PROJETO!$A$1</definedName>
    <definedName function="false" hidden="false" name="Aut_resumo" vbProcedure="false">[2]RESUMO_AUT1!$A$1</definedName>
    <definedName function="false" hidden="false" name="CONS" vbProcedure="false">#REF!</definedName>
    <definedName function="false" hidden="false" name="CONSUMO" vbProcedure="false">[3]QuQuant!$A$1</definedName>
    <definedName function="false" hidden="false" name="Descricao" vbProcedure="false">#REF!</definedName>
    <definedName function="false" hidden="false" name="DIMPAV" vbProcedure="false">#REF!</definedName>
    <definedName function="false" hidden="false" name="Excel_BuiltIn_Database" vbProcedure="false">#REF!</definedName>
    <definedName function="false" hidden="false" name="ISS" vbProcedure="false">'[9]'!$A$21:$B$30</definedName>
    <definedName function="false" hidden="false" name="k" vbProcedure="false">#REF!</definedName>
    <definedName function="false" hidden="false" name="Meu" vbProcedure="false">#REF!</definedName>
    <definedName function="false" hidden="false" name="Print" vbProcedure="false">[4]QuQuant!$A$1025</definedName>
    <definedName function="false" hidden="false" name="Print_Area_MI" vbProcedure="false">[5]qorcamentodnerL1!$E$5</definedName>
    <definedName function="false" hidden="false" name="UniformeMensageiro" vbProcedure="false">'[8]'!$Y$25</definedName>
    <definedName function="false" hidden="false" name="UniformeMensageiros" vbProcedure="false">'[8]'!$Y$25</definedName>
    <definedName function="false" hidden="false" name="UniformeRecepcionista" vbProcedure="false">'[8]'!$AH$34</definedName>
    <definedName function="false" hidden="false" name="_xlfn_AVERAGEIF" vbProcedure="false"/>
    <definedName function="false" hidden="false" localSheetId="2" name="CONS" vbProcedure="false">'[8]'!$D$4</definedName>
    <definedName function="false" hidden="false" localSheetId="2" name="Descricao" vbProcedure="false">'[8]'!$F$6</definedName>
    <definedName function="false" hidden="false" localSheetId="2" name="DIMPAV" vbProcedure="false">'[8]'!$E$5</definedName>
    <definedName function="false" hidden="false" localSheetId="2" name="Excel_BuiltIn_Database" vbProcedure="false">'[8]'!$A$1:$L$203</definedName>
    <definedName function="false" hidden="false" localSheetId="2" name="k" vbProcedure="false">'[8]'!$K$3</definedName>
    <definedName function="false" hidden="false" localSheetId="2" name="Meu" vbProcedure="false">'[8]'!$E$5</definedName>
    <definedName function="false" hidden="false" localSheetId="3" name="Print_Area_MI" vbProcedure="false">[6]qorcamentodnerL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 uniqueCount="747">
  <si>
    <t xml:space="preserve">PLANILHA ORÇAMENTÁRIA DE CUSTOS</t>
  </si>
  <si>
    <t xml:space="preserve">CONVENENTE: PREFEITURA MUNICIPAL DE LAGOA SANTA</t>
  </si>
  <si>
    <t xml:space="preserve">FOLHA Nº: 01</t>
  </si>
  <si>
    <t xml:space="preserve">OBRA: REFORMA DA PRAÇA DR. LUND</t>
  </si>
  <si>
    <t xml:space="preserve">DATA: 27/02/2020</t>
  </si>
  <si>
    <t xml:space="preserve">LOCAL: PRAÇA DR. LUND,  S/N - BAIRRO CENTRO (REFERÊNCIA: PARÓQUIA N.S. DA SAÚDE)</t>
  </si>
  <si>
    <t xml:space="preserve">FORMA DE EXECUÇÃO: </t>
  </si>
  <si>
    <t xml:space="preserve">MÊS DE REFERÊNCIA: SINAPI NOVEMBRO/19, SETOP AGOSTO/19, SUDECAP AGOSTO/19</t>
  </si>
  <si>
    <t xml:space="preserve">(    ) DIRETA</t>
  </si>
  <si>
    <t xml:space="preserve">( x  )INDIRETA</t>
  </si>
  <si>
    <t xml:space="preserve">BDI</t>
  </si>
  <si>
    <t xml:space="preserve">PRAZO DE EXECUÇÃO: 5 MESES</t>
  </si>
  <si>
    <t xml:space="preserve">ITEM</t>
  </si>
  <si>
    <t xml:space="preserve">CÓDIGO</t>
  </si>
  <si>
    <t xml:space="preserve">DESCRIÇÃO</t>
  </si>
  <si>
    <t xml:space="preserve">UNIDADE</t>
  </si>
  <si>
    <t xml:space="preserve">QUANTIDADE</t>
  </si>
  <si>
    <t xml:space="preserve">PREÇO UNITÁRIO S/ BDI</t>
  </si>
  <si>
    <t xml:space="preserve">PREÇO UNITÁRIO C/ BDI</t>
  </si>
  <si>
    <t xml:space="preserve">PREÇO TOTAL</t>
  </si>
  <si>
    <t xml:space="preserve">1.0</t>
  </si>
  <si>
    <t xml:space="preserve">SERVIÇOS PRELIMINARES</t>
  </si>
  <si>
    <t xml:space="preserve">1.1</t>
  </si>
  <si>
    <t xml:space="preserve">ED-50392</t>
  </si>
  <si>
    <t xml:space="preserve">MOBILIZAÇÃO E DESMOBILIZAÇÃO DE OBRAS ATÉ O VALOR DE 1.000.000,00</t>
  </si>
  <si>
    <t xml:space="preserve">UNID.</t>
  </si>
  <si>
    <t xml:space="preserve">1.2</t>
  </si>
  <si>
    <t xml:space="preserve">41.02.01</t>
  </si>
  <si>
    <t xml:space="preserve">INSTALACAO PROVISORIA DE AGUA</t>
  </si>
  <si>
    <t xml:space="preserve">1.3</t>
  </si>
  <si>
    <t xml:space="preserve">41.02.02</t>
  </si>
  <si>
    <t xml:space="preserve">INSTALACAO PROVISORIA DE ENERGIA ELETRICA</t>
  </si>
  <si>
    <t xml:space="preserve">1.4</t>
  </si>
  <si>
    <t xml:space="preserve">EXECUÇÃO DE DEPÓSITO EM CANTEIRO DE OBRA EM CHAPA DE MADEIRA COMPENSADA, NÃO INCLUSO MOBILIÁRIO. </t>
  </si>
  <si>
    <t xml:space="preserve">M2</t>
  </si>
  <si>
    <t xml:space="preserve">1.5</t>
  </si>
  <si>
    <t xml:space="preserve">EXECUÇÃO DE ESCRITÓRIO EM CANTEIRO DE OBRA EM CHAPA DE MADEIRA COMPENSADA, NÃO INCLUSO MOBILIÁRIO E EQUIPAMENTOS. AF_02/2016</t>
  </si>
  <si>
    <t xml:space="preserve">1.6</t>
  </si>
  <si>
    <t xml:space="preserve">EXECUÇÃO DE SANITÁRIO E VESTIÁRIO EM CANTEIRO DE OBRA EM CHAPA DE MADEIRA COMPENSADA, NÃO INCLUSO MOBILIÁRIO. AF_02/2016</t>
  </si>
  <si>
    <t xml:space="preserve">1.7</t>
  </si>
  <si>
    <t xml:space="preserve">EXECUÇÃO DE REFEITÓRIO EM CANTEIRO DE OBRA EM CHAPA DE MADEIRA COMPENSADA, NÃO INCLUSO MOBILIÁRIO E EQUIPAMENTOS. AF_02/2016</t>
  </si>
  <si>
    <t xml:space="preserve">1.8</t>
  </si>
  <si>
    <t xml:space="preserve">01.10.01</t>
  </si>
  <si>
    <t xml:space="preserve">BANHEIRO QUIMICO 110X120X230CM COM MANUTENCAO </t>
  </si>
  <si>
    <t xml:space="preserve">MÊS</t>
  </si>
  <si>
    <t xml:space="preserve">1.9</t>
  </si>
  <si>
    <t xml:space="preserve">ED-49935</t>
  </si>
  <si>
    <t xml:space="preserve">CAIXA DÁGUA DE POLIETILENO COM TAMPA 500 L</t>
  </si>
  <si>
    <t xml:space="preserve">1.10</t>
  </si>
  <si>
    <t xml:space="preserve">74209/1</t>
  </si>
  <si>
    <t xml:space="preserve">PLACA DE OBRA EM CHAPA DE ACO GALVANIZADO</t>
  </si>
  <si>
    <t xml:space="preserve">1.11</t>
  </si>
  <si>
    <t xml:space="preserve">01.04.05 (AGO/19)</t>
  </si>
  <si>
    <t xml:space="preserve">INFORME PUBLIC.LONA IMP.DIGITAL APLICADO EM TAPUME</t>
  </si>
  <si>
    <t xml:space="preserve">1.12</t>
  </si>
  <si>
    <t xml:space="preserve">74220/1</t>
  </si>
  <si>
    <t xml:space="preserve">TAPUME DE CHAPA DE MADEIRA COMPENSADA, E= 6MM, COM PINTURA A CAL E REAPROVEITAMENTO DE 2X H = 2,20 M</t>
  </si>
  <si>
    <t xml:space="preserve">ADMINISTRAÇÃO DA OBRA</t>
  </si>
  <si>
    <t xml:space="preserve">2.1</t>
  </si>
  <si>
    <t xml:space="preserve">ENGENHEIRO CIVIL DE OBRA JUNIOR COM ENCARGOS COMPLEMENTARES</t>
  </si>
  <si>
    <t xml:space="preserve">H</t>
  </si>
  <si>
    <t xml:space="preserve">2.2</t>
  </si>
  <si>
    <t xml:space="preserve">ENCARREGADO GERAL DE OBRAS COM ENCARGOS COMPLEMENTARES</t>
  </si>
  <si>
    <t xml:space="preserve">2.3</t>
  </si>
  <si>
    <t xml:space="preserve">VIGIA NOTURNO COM ENCARGOS COMPLEMENTARES (12x36)</t>
  </si>
  <si>
    <t xml:space="preserve">EXECUÇÃO DA PRAÇA</t>
  </si>
  <si>
    <t xml:space="preserve">3.1</t>
  </si>
  <si>
    <t xml:space="preserve">DEMOLIÇÕES E REMOÇÕES</t>
  </si>
  <si>
    <t xml:space="preserve">3.1.1</t>
  </si>
  <si>
    <t xml:space="preserve">ED-50702</t>
  </si>
  <si>
    <t xml:space="preserve">DESMATAMENTO, DESTOCAMENTO E LIMPEZA INCLUSIVE TRANSPORTE ATÉ 50 M</t>
  </si>
  <si>
    <t xml:space="preserve">3.1.2</t>
  </si>
  <si>
    <t xml:space="preserve">CORTE RASO E RECORTE DE ÁRVORE COM DIÂMETRO DE TRONCO MAIOR OU IGUAL A 0,20 M E MENOR QUE 0,40 M.AF_05/2018</t>
  </si>
  <si>
    <t xml:space="preserve">UND</t>
  </si>
  <si>
    <t xml:space="preserve">3.1.3</t>
  </si>
  <si>
    <t xml:space="preserve">REMOÇÃO DE RAÍZES REMANESCENTES DE TRONCO DE ÁRVORE COM DIÂMETRO MAIOR OU IGUAL A 0,20 M E MENOR QUE 0,40 M.AF_05/2018</t>
  </si>
  <si>
    <t xml:space="preserve">3.1.4</t>
  </si>
  <si>
    <t xml:space="preserve">REMOÇÃO DE RAÍZES REMANESCENTES DE TRONCO DE ÁRVORE COM DIÂMETRO MAIOR OU IGUAL A 0,60 M.AF_05/2018</t>
  </si>
  <si>
    <t xml:space="preserve">3.1.5</t>
  </si>
  <si>
    <t xml:space="preserve">02.11.03</t>
  </si>
  <si>
    <t xml:space="preserve">DEMOLIÇAO DE PASSEIO E PAVIMENTO EM PEDRA PORTUGUESA</t>
  </si>
  <si>
    <t xml:space="preserve">3.1.6</t>
  </si>
  <si>
    <t xml:space="preserve">02.11.05</t>
  </si>
  <si>
    <t xml:space="preserve">DEMOLIÇÃO DE PISO DO ANFITEATRO</t>
  </si>
  <si>
    <t xml:space="preserve">3.1.7</t>
  </si>
  <si>
    <t xml:space="preserve">02.15.01</t>
  </si>
  <si>
    <t xml:space="preserve">DEMOLIÇÃO DE MEIO FIO</t>
  </si>
  <si>
    <t xml:space="preserve">M</t>
  </si>
  <si>
    <t xml:space="preserve">3.1.8</t>
  </si>
  <si>
    <t xml:space="preserve">REMOÇÃO DE LIXEIRA</t>
  </si>
  <si>
    <t xml:space="preserve">3.1.9</t>
  </si>
  <si>
    <t xml:space="preserve">REMOÇÃO DE POSTES DE SINALIZAÇÃO VIÁRIA</t>
  </si>
  <si>
    <t xml:space="preserve">3.1.10</t>
  </si>
  <si>
    <t xml:space="preserve">3.1.11</t>
  </si>
  <si>
    <t xml:space="preserve">02.07.01</t>
  </si>
  <si>
    <t xml:space="preserve">REMOÇÃO DE PORTA METÁLICA - CASA DE MÁQUINA DA FONTE</t>
  </si>
  <si>
    <t xml:space="preserve">3.1.12</t>
  </si>
  <si>
    <t xml:space="preserve">02.13.04</t>
  </si>
  <si>
    <t xml:space="preserve">DEMOLIÇAO DE CONCRETO ARMADO INCLUSIVE AFASTAMENTO, COM UTILIZAÇÃO DE EQUIPAMENTO PNEUMÁTICO (ESCADAS)</t>
  </si>
  <si>
    <t xml:space="preserve">M3</t>
  </si>
  <si>
    <t xml:space="preserve">3.1.13</t>
  </si>
  <si>
    <t xml:space="preserve">DEMOLIÇAO DE CONCRETO ARMADO INCLUSIVE AFASTAMENTO, COM UTILIZAÇÃO DE EQUIPAMENTO PNEUMÁTICO (BANCOS DE CONCRETO, FONTE E JARDINEIRAS, BASE DA BANCA DE REVISTA,MESA DE XADREZ E BANCOS)</t>
  </si>
  <si>
    <t xml:space="preserve">3.1.14</t>
  </si>
  <si>
    <t xml:space="preserve">RO-43014</t>
  </si>
  <si>
    <t xml:space="preserve">REMOÇÃO DE PLACA INDICATIVA</t>
  </si>
  <si>
    <t xml:space="preserve">3.1.15</t>
  </si>
  <si>
    <t xml:space="preserve">ED-51131</t>
  </si>
  <si>
    <t xml:space="preserve">
CARGA DE MATERIAL DE QUALQUER NATUREZA SOBRE CAMINHÃO - MANUAL
</t>
  </si>
  <si>
    <t xml:space="preserve">3.1.16</t>
  </si>
  <si>
    <t xml:space="preserve">ED-51130</t>
  </si>
  <si>
    <t xml:space="preserve">TRANSPORTE DE MATERIAL DE QUALQUER NATUREZA EM CAMINHÃO DMT &gt; 5 KM (DENTRO DO PERÍMETRO URBANO)</t>
  </si>
  <si>
    <t xml:space="preserve">M3KM</t>
  </si>
  <si>
    <t xml:space="preserve">3.2</t>
  </si>
  <si>
    <t xml:space="preserve">MOVIMENTAÇÃO DE TERRA</t>
  </si>
  <si>
    <t xml:space="preserve">3.2.1</t>
  </si>
  <si>
    <t xml:space="preserve">ED-51105</t>
  </si>
  <si>
    <t xml:space="preserve">ESCAVAÇÃO E CARGA MECANIZADA EM MATERIAL DE 1ª CATEGORIA </t>
  </si>
  <si>
    <t xml:space="preserve">3.2.2</t>
  </si>
  <si>
    <t xml:space="preserve">ED-51124</t>
  </si>
  <si>
    <t xml:space="preserve">REGULARIZAÇÃO E COMPACTAÇÃO DE TERRENO COM ROLO VIBRATÓRIO</t>
  </si>
  <si>
    <t xml:space="preserve">3.2.3</t>
  </si>
  <si>
    <t xml:space="preserve">74005/1</t>
  </si>
  <si>
    <t xml:space="preserve">ATERRO DE AREAS COM COMPACTACAO MECANICA, SEM CONTROLE DO GC (C/COMPACTADOR PLACA 400 KG) </t>
  </si>
  <si>
    <t xml:space="preserve">3.2.4</t>
  </si>
  <si>
    <t xml:space="preserve">ESCAVAÇÃO MANUAL DE TERRENO. </t>
  </si>
  <si>
    <t xml:space="preserve">3.2.5</t>
  </si>
  <si>
    <t xml:space="preserve">CARGA DE MATERIAL DE QUALQUER NATUREZA SOBRE CAMINHÃO - MANUAL</t>
  </si>
  <si>
    <t xml:space="preserve">3.2.6</t>
  </si>
  <si>
    <t xml:space="preserve">TRANSPORTE COM CAMINHÃO BASCULANTE DE 10 M3, EM VIA URBANA PAVIMENTADA, DMT ATÉ 30 KM (UNIDADE: M3XKM). </t>
  </si>
  <si>
    <t xml:space="preserve">M3XKM</t>
  </si>
  <si>
    <t xml:space="preserve">3.3</t>
  </si>
  <si>
    <t xml:space="preserve">ESTRUTURA DA FONTE SOB TERRENO, ANFITEATRO E ESCADAS</t>
  </si>
  <si>
    <t xml:space="preserve">3.3.1</t>
  </si>
  <si>
    <t xml:space="preserve">FONTE</t>
  </si>
  <si>
    <t xml:space="preserve">3.3.1.1</t>
  </si>
  <si>
    <t xml:space="preserve">ED-49812</t>
  </si>
  <si>
    <t xml:space="preserve">LASTRO DE CONCRETO MAGRO, INCLUSIVE TRANSPORTE, LANÇAMENTO E ADENSAMENTO </t>
  </si>
  <si>
    <t xml:space="preserve">3.3.1.2</t>
  </si>
  <si>
    <t xml:space="preserve">ED-49619</t>
  </si>
  <si>
    <t xml:space="preserve">FORNECIMENTO DE CONCRETO ESTRUTURAL, PREPARADO EM OBRA, COM FCK25MPA, INCLUSIVE LANÇAMENTO, ADENSAMENTO E ACABAMENTO</t>
  </si>
  <si>
    <t xml:space="preserve">3.3.1.3</t>
  </si>
  <si>
    <t xml:space="preserve">ED-48298</t>
  </si>
  <si>
    <t xml:space="preserve">CORTE, DOBRA E MONTAGEM DE AÇO CA-50/60</t>
  </si>
  <si>
    <t xml:space="preserve">KG</t>
  </si>
  <si>
    <t xml:space="preserve">3.3.1.4</t>
  </si>
  <si>
    <t xml:space="preserve">ED-49643</t>
  </si>
  <si>
    <t xml:space="preserve">FORMA E DESFORMA DE TÁBUA E SARRAFO, REAPROVEITAMENTO (3X), EXCLUSIVE ESCORAMENTO </t>
  </si>
  <si>
    <t xml:space="preserve">3.3.1.5</t>
  </si>
  <si>
    <t xml:space="preserve">IMPERMEABILIZAÇÃO DE SUPERFÍCIE COM MANTA ASFÁLTICA, UMA CAMADA, INCLUSIVE APLICAÇÃO DE PRIMER ASFÁLTICO, E=3MM. AF_06/2018</t>
  </si>
  <si>
    <t xml:space="preserve">3.3.2</t>
  </si>
  <si>
    <t xml:space="preserve">ANFITEATRO</t>
  </si>
  <si>
    <t xml:space="preserve">3.3.2.1</t>
  </si>
  <si>
    <t xml:space="preserve">3.3.2.2</t>
  </si>
  <si>
    <t xml:space="preserve">3.3.2.3</t>
  </si>
  <si>
    <t xml:space="preserve">3.3.2.4</t>
  </si>
  <si>
    <t xml:space="preserve">3.3.3</t>
  </si>
  <si>
    <t xml:space="preserve">ESCADAS</t>
  </si>
  <si>
    <t xml:space="preserve">3.3.3.1</t>
  </si>
  <si>
    <t xml:space="preserve">3.3.3.2</t>
  </si>
  <si>
    <t xml:space="preserve">3.3.3.3</t>
  </si>
  <si>
    <t xml:space="preserve">3.3.3.4</t>
  </si>
  <si>
    <t xml:space="preserve">3.4</t>
  </si>
  <si>
    <t xml:space="preserve">IMPERMEABILIZAÇÃO</t>
  </si>
  <si>
    <t xml:space="preserve">3.4.1</t>
  </si>
  <si>
    <t xml:space="preserve">09.11.01</t>
  </si>
  <si>
    <t xml:space="preserve">IMPERMEABILIZAÇAO C/ MANTA ASFALTICA PRE-FABRICADA TIPO 3 NBR-9952 COM ASFALTO MODIFICADO SBS E=4,0MM FONTES E CAIXA D'ÁGUA)</t>
  </si>
  <si>
    <t xml:space="preserve">3.5</t>
  </si>
  <si>
    <t xml:space="preserve">REVESTIMENTOS DE PISOS E FONTES</t>
  </si>
  <si>
    <t xml:space="preserve">3.5.1</t>
  </si>
  <si>
    <t xml:space="preserve">3.5.2</t>
  </si>
  <si>
    <t xml:space="preserve">3.5.3</t>
  </si>
  <si>
    <t xml:space="preserve">18.30.35</t>
  </si>
  <si>
    <t xml:space="preserve">REVESTIMENTO EM MADEIRA PARA ANFITEATRO E BANCOS DA FONTE</t>
  </si>
  <si>
    <t xml:space="preserve">3.5.4</t>
  </si>
  <si>
    <t xml:space="preserve">73743/1</t>
  </si>
  <si>
    <t xml:space="preserve">REVESTIMENTO EM PEDRA SÃO TOME ASSENTADO SOBRE ARGAMASSA 1:3 (CIMENTO E AREIA) REJUNTADO COM CIMENTO BRANCO - ESCADAS</t>
  </si>
  <si>
    <t xml:space="preserve">3.5.5</t>
  </si>
  <si>
    <t xml:space="preserve">REVESTIMENTO CERÂMICO PARA PAREDES EXTERNAS EM PASTILHAS DE PORCELANA 5 X 5 CM (PLACAS DE 30 X 30 CM), ALINHADAS A PRUMO, APLICADO EM PANOS SEM VÃOS. AF_06/2014 - FONTES</t>
  </si>
  <si>
    <t xml:space="preserve">3.5.6</t>
  </si>
  <si>
    <t xml:space="preserve">ED-50587</t>
  </si>
  <si>
    <t xml:space="preserve">PISO PODOTÁTIL DIRECIONAL, 40 X 40 CM, VERMELHO /AMARELO </t>
  </si>
  <si>
    <t xml:space="preserve">3.5.7</t>
  </si>
  <si>
    <t xml:space="preserve">ED-50586</t>
  </si>
  <si>
    <t xml:space="preserve">PISO PODOTÁTIL ALERTA, 40 X 40 CM, VERMELHO /AMARELO </t>
  </si>
  <si>
    <t xml:space="preserve">3.6</t>
  </si>
  <si>
    <t xml:space="preserve">CONTENÇÃO / ARRIMO</t>
  </si>
  <si>
    <t xml:space="preserve">3.6.1</t>
  </si>
  <si>
    <t xml:space="preserve">3.6.1.1</t>
  </si>
  <si>
    <t xml:space="preserve">ED-51107</t>
  </si>
  <si>
    <t xml:space="preserve">ESCAVAÇÃO MANUAL DE VALAS H &lt;= 1,50 M </t>
  </si>
  <si>
    <t xml:space="preserve">3.6.1.2</t>
  </si>
  <si>
    <t xml:space="preserve">ED-51093</t>
  </si>
  <si>
    <t xml:space="preserve">APILOAMENTO DO FUNDO DE VALAS COM SOQUETE</t>
  </si>
  <si>
    <t xml:space="preserve">3.6.1.3</t>
  </si>
  <si>
    <t xml:space="preserve">ED-51121</t>
  </si>
  <si>
    <t xml:space="preserve">REATERRO COMPACTADO DE VALA COM EQUIPAMENTO PLACA VIBRATÓRIA</t>
  </si>
  <si>
    <t xml:space="preserve">3.6.1.4</t>
  </si>
  <si>
    <t xml:space="preserve">03.03.01</t>
  </si>
  <si>
    <t xml:space="preserve">ESCAVAÇAO MECANICA INCLUSIVE TRANSPORTE ATE 50 M EM MATERIAL DE 1ª CATEGORIA</t>
  </si>
  <si>
    <t xml:space="preserve">3.6.1.5</t>
  </si>
  <si>
    <t xml:space="preserve">ED-51133</t>
  </si>
  <si>
    <t xml:space="preserve"> TRANSPORTE DE MATERIAL DE QUALQUER NATUREZA CARRINHO DE MÃO DMT &lt;= 50 M </t>
  </si>
  <si>
    <t xml:space="preserve">3.6.1.6</t>
  </si>
  <si>
    <t xml:space="preserve">03.12.03</t>
  </si>
  <si>
    <t xml:space="preserve">CARGA DE MATERIAL DE QQUER NATUREZA SOBRE CAMINHAO MECANICA</t>
  </si>
  <si>
    <t xml:space="preserve">3.6.1.7</t>
  </si>
  <si>
    <t xml:space="preserve">03.13.04</t>
  </si>
  <si>
    <t xml:space="preserve">TRANSPORTE DE MATERIAL DE QUALQUER NATUREZA</t>
  </si>
  <si>
    <t xml:space="preserve">M³XKM</t>
  </si>
  <si>
    <t xml:space="preserve">3.6.2</t>
  </si>
  <si>
    <t xml:space="preserve">FUNDAÇÃO PROFUNDA</t>
  </si>
  <si>
    <t xml:space="preserve">3.6.2.1</t>
  </si>
  <si>
    <t xml:space="preserve">ED-49749</t>
  </si>
  <si>
    <t xml:space="preserve">PERFURAÇÃO DE ESTACA BROCA A TRADO MANUAL D = 300 M </t>
  </si>
  <si>
    <t xml:space="preserve">3.6.2.2</t>
  </si>
  <si>
    <t xml:space="preserve">3.6.2.3</t>
  </si>
  <si>
    <t xml:space="preserve">ED-49618</t>
  </si>
  <si>
    <t xml:space="preserve">FORNECIMENTO DE CONCRETO ESTRUTURAL, PREPARADO EM OBRA, COM FCK 20 MPA, INCLUSIVE LANÇAMENTO, ADENSAMENTO E ACABAMENTO</t>
  </si>
  <si>
    <t xml:space="preserve">3.6.3</t>
  </si>
  <si>
    <t xml:space="preserve">ESTRUTURA</t>
  </si>
  <si>
    <t xml:space="preserve">3.6.3.1</t>
  </si>
  <si>
    <t xml:space="preserve">3.6.3.2</t>
  </si>
  <si>
    <t xml:space="preserve">3.6.3.3</t>
  </si>
  <si>
    <t xml:space="preserve">3.6.3.4</t>
  </si>
  <si>
    <t xml:space="preserve">3.6.3.5</t>
  </si>
  <si>
    <t xml:space="preserve">3.6.3.6</t>
  </si>
  <si>
    <t xml:space="preserve">42.03.01</t>
  </si>
  <si>
    <t xml:space="preserve">ANDAIME COM ESTRADOS</t>
  </si>
  <si>
    <t xml:space="preserve">M2MÊS</t>
  </si>
  <si>
    <t xml:space="preserve">3.7</t>
  </si>
  <si>
    <t xml:space="preserve">URBANIZAÇÃO E OBRAS COMPLEMENTARES</t>
  </si>
  <si>
    <t xml:space="preserve">3.7.1</t>
  </si>
  <si>
    <t xml:space="preserve">ED-50434</t>
  </si>
  <si>
    <t xml:space="preserve">PLANTIO E PREPARO DE COVAS DE FORRAÇÃO, EXCETO FORNECIMENTO DAS MUDAS</t>
  </si>
  <si>
    <t xml:space="preserve">3.7.2</t>
  </si>
  <si>
    <t xml:space="preserve">ED-50432</t>
  </si>
  <si>
    <t xml:space="preserve">PLANTIO E PREPARO DE COVAS DE ÁRVORES H MÍN. = 1,80 M COM COVA 60 X 60 X 60 CM, EXCETO FORNECIMENTO DAS MUDAS</t>
  </si>
  <si>
    <t xml:space="preserve">3.7.3</t>
  </si>
  <si>
    <t xml:space="preserve">21.40.02</t>
  </si>
  <si>
    <t xml:space="preserve">LIXEIRA TIPO 2 SUDECAP -METALICA INDIVIDUAL BASCULAVEL CHAPA 20 35L</t>
  </si>
  <si>
    <t xml:space="preserve">3.7.4</t>
  </si>
  <si>
    <t xml:space="preserve">3.7.5</t>
  </si>
  <si>
    <t xml:space="preserve">3.7.6</t>
  </si>
  <si>
    <t xml:space="preserve">18.05.26</t>
  </si>
  <si>
    <t xml:space="preserve">PLACA 1,20X1,30M C/MOLDURA TUBO D=50MM CHAPA 90CM</t>
  </si>
  <si>
    <t xml:space="preserve">CJ</t>
  </si>
  <si>
    <t xml:space="preserve">3.7.7</t>
  </si>
  <si>
    <t xml:space="preserve">LIMPEZA DE SUPERFICIES </t>
  </si>
  <si>
    <t xml:space="preserve">EXECUÇÃO DO BANHEIRO E ESTRUTURA DA PISCINA SUPERIOR</t>
  </si>
  <si>
    <t xml:space="preserve">4.1</t>
  </si>
  <si>
    <t xml:space="preserve">4.1.1</t>
  </si>
  <si>
    <t xml:space="preserve">ED-49755</t>
  </si>
  <si>
    <t xml:space="preserve">PERFURAÇÃO DE ESTACA BROCA A TRADO MECANIZADO D = 400 MM</t>
  </si>
  <si>
    <t xml:space="preserve">4.1.2</t>
  </si>
  <si>
    <t xml:space="preserve">CORTE, DOBRA E MONTAGEM DE AÇO CA-50/60 - ESTACA TRADO</t>
  </si>
  <si>
    <t xml:space="preserve">4.1.3</t>
  </si>
  <si>
    <t xml:space="preserve">ED-49805</t>
  </si>
  <si>
    <t xml:space="preserve">FORNECIMENTO DE CONCRETO ESTRUTURAL, USINADO BOMBEADO, COM FCK 25 MPA, INCLUSIVE LANÇAMENTO, ADENSAMENTO E ACABAMENTO (FUNDAÇÃO)</t>
  </si>
  <si>
    <t xml:space="preserve">M³</t>
  </si>
  <si>
    <t xml:space="preserve">4.1.4</t>
  </si>
  <si>
    <t xml:space="preserve">4.1.5</t>
  </si>
  <si>
    <t xml:space="preserve">TRANSPORTE DE MATERIAL DE QUALQUER NATUREZA CARRINHO DE MÃO DMT &lt;= 50 M</t>
  </si>
  <si>
    <t xml:space="preserve">4.1.6</t>
  </si>
  <si>
    <t xml:space="preserve">ED-51125</t>
  </si>
  <si>
    <t xml:space="preserve">TRANSPORTE DE MATERIAL EM CAÇAMBA (BOTA FORA) </t>
  </si>
  <si>
    <t xml:space="preserve">4.2</t>
  </si>
  <si>
    <t xml:space="preserve">FUNDAÇÃO RASA</t>
  </si>
  <si>
    <t xml:space="preserve">4.2.1</t>
  </si>
  <si>
    <t xml:space="preserve">ESCAVAÇÃO MANUAL DE VALAS H &lt;= 1,50 M</t>
  </si>
  <si>
    <t xml:space="preserve">4.2.2</t>
  </si>
  <si>
    <t xml:space="preserve">RO-40239</t>
  </si>
  <si>
    <t xml:space="preserve">APILOAMENTO DE FUNDO DE VALA</t>
  </si>
  <si>
    <t xml:space="preserve">M²</t>
  </si>
  <si>
    <t xml:space="preserve">4.2.3</t>
  </si>
  <si>
    <t xml:space="preserve">ED-51120</t>
  </si>
  <si>
    <t xml:space="preserve">REATERRO MANUAL DE VALA</t>
  </si>
  <si>
    <t xml:space="preserve">4.2.4</t>
  </si>
  <si>
    <t xml:space="preserve">4.2.5</t>
  </si>
  <si>
    <t xml:space="preserve">FABRICAÇÃO, MONTAGEM E DESMONTAGEM DE FÔRMA PARA BLOCO DE COROAMENTO, EM MADEIRA SERRADA, E=25 MM, 2 UTILIZAÇÕES. AF_06/2017</t>
  </si>
  <si>
    <t xml:space="preserve">4.2.6</t>
  </si>
  <si>
    <t xml:space="preserve">FABRICAÇÃO, MONTAGEM E DESMONTAGEM DE FÔRMA PARA VIGA BALDRAME, EM MADEIRA SERRADA, E=25 MM, 2 UTILIZAÇÕES. AF_06/2017</t>
  </si>
  <si>
    <t xml:space="preserve">4.2.7</t>
  </si>
  <si>
    <t xml:space="preserve">4.2.8</t>
  </si>
  <si>
    <t xml:space="preserve">CONCRETAGEM DE BLOCOS DE COROAMENTO E VIGAS BALDRAME, FCK 30 MPA, COM USO DE JERICA  LANÇAMENTO, ADENSAMENTO E ACABAMENTO. AF_06/2017</t>
  </si>
  <si>
    <t xml:space="preserve">4.2.9</t>
  </si>
  <si>
    <t xml:space="preserve">4.2.10</t>
  </si>
  <si>
    <t xml:space="preserve">4.2.11</t>
  </si>
  <si>
    <t xml:space="preserve">4.3</t>
  </si>
  <si>
    <t xml:space="preserve">4.3.1</t>
  </si>
  <si>
    <t xml:space="preserve">06.01.15</t>
  </si>
  <si>
    <t xml:space="preserve">FORMA, ESCORAMENTO, DESFORMA E LIMPEZA - ESTRUTURA - DE COMPENSADO PLASTIFICADO &gt;= 12MM</t>
  </si>
  <si>
    <t xml:space="preserve">4.3.2</t>
  </si>
  <si>
    <t xml:space="preserve">ED-49652</t>
  </si>
  <si>
    <t xml:space="preserve">DESCARGA, MONTAGEM, DESMONTAGEM E CARGA DE ESCORAMENTO METÁLICO TIPOS A E B PARA VIGAS E LAJES</t>
  </si>
  <si>
    <t xml:space="preserve">4.3.3</t>
  </si>
  <si>
    <t xml:space="preserve">4.3.4</t>
  </si>
  <si>
    <t xml:space="preserve">CONCRETAGEM DE PILARES, FCK = 25 MPA, COM USO DE BOMBA EM EDIFICAÇÃO COM SEÇÃO MÉDIA DE PILARES MENOR OU IGUAL A 0,25 M² - LANÇAMENTO, ADENSAMENTO E ACABAMENTO. AF_12/2015</t>
  </si>
  <si>
    <t xml:space="preserve">4.3.5</t>
  </si>
  <si>
    <t xml:space="preserve">CONCRETAGEM DE VIGAS, FCK=20 MPA - LANÇAMENTO, ADENSAMENTO E ACABAMENTO. AF_12/2015</t>
  </si>
  <si>
    <t xml:space="preserve">4.3.6</t>
  </si>
  <si>
    <t xml:space="preserve">CONCRETAGEM DE LAJES E CAIXA D'ÁGUA, FCK=20 MPA - LANÇAMENTO, ADENSAMENTO E ACABAMENTO. AF_12/2015</t>
  </si>
  <si>
    <t xml:space="preserve">4.4</t>
  </si>
  <si>
    <t xml:space="preserve">IMPERMEABILIZAÇÕES</t>
  </si>
  <si>
    <t xml:space="preserve">4.4.1</t>
  </si>
  <si>
    <t xml:space="preserve">09.12.01</t>
  </si>
  <si>
    <t xml:space="preserve">IMPERMEABILIZAÇÃO COM PINTURA  ASFALTICA IMPERMEABILIZANTE - FUNDAÇÃO RASA</t>
  </si>
  <si>
    <t xml:space="preserve">4.5</t>
  </si>
  <si>
    <t xml:space="preserve">ALVENARIA, DIVISÓRIAS E BANCADAS</t>
  </si>
  <si>
    <t xml:space="preserve">4.5.1</t>
  </si>
  <si>
    <t xml:space="preserve">ALVENARIA DE VEDAÇÃO DE BLOCOS CERÂMICOS FURADOS NA VERTICAL DE 14X19X39CM (ESPESSURA 14CM) DE PAREDES COM ÁREA LÍQUIDA MENOR QUE 6M² SEM VÃOS E ARGAMASSA DE ASSENTAMENTO COM PREPARO EM BETONEIRA. AF_06/2014</t>
  </si>
  <si>
    <t xml:space="preserve">4.5.2</t>
  </si>
  <si>
    <t xml:space="preserve">ALVENARIA DE VEDAÇÃO DE BLOCOS CERÂMICOS FURADOS NA VERTICAL DE 19X19X39CM (ESPESSURA 19CM) DE PAREDES COM ÁREA LÍQUIDA MAIOR OU IGUAL A 6M² SEM VÃOS E ARGAMASSA DE ASSENTAMENTO COM PREPARO EM BETONEIRA. AF_06/2014</t>
  </si>
  <si>
    <t xml:space="preserve">4.5.3</t>
  </si>
  <si>
    <t xml:space="preserve">ED-8346</t>
  </si>
  <si>
    <t xml:space="preserve">ENCUNHAMENTO DE ALVENARIA DE VEDAÇÃO COM ARGAMASSA, INCLUSIVE ADITIVO EXPANSOR PARA ENCUNHAMENTO</t>
  </si>
  <si>
    <t xml:space="preserve">4.5.4</t>
  </si>
  <si>
    <t xml:space="preserve">VERGA MOLDADA IN LOCO COM UTILIZAÇÃO DE BLOCOS CANALETA  COM MAIS DE 1,5 M DE VÃO</t>
  </si>
  <si>
    <t xml:space="preserve">4.5.5</t>
  </si>
  <si>
    <t xml:space="preserve">DIVISORIA EM GRANITO PRETO POLIDO, ESP = 3CM, ASSENTADO COM ARGAMASSA TRACO 1:4, ARREMATE EM CIMENTO BRANCO, EXCLUSIVE FERRAGENS</t>
  </si>
  <si>
    <t xml:space="preserve">4.5.6</t>
  </si>
  <si>
    <t xml:space="preserve">UN.</t>
  </si>
  <si>
    <t xml:space="preserve">4.5.7</t>
  </si>
  <si>
    <t xml:space="preserve">ED-48345</t>
  </si>
  <si>
    <t xml:space="preserve">BANCADA EM MÁRMORE BRANCO E = 3 CM, APOIADA EM CONSOLE DE METALON 20 X 30 MM</t>
  </si>
  <si>
    <t xml:space="preserve">4.5.8</t>
  </si>
  <si>
    <t xml:space="preserve">BANCADA EM MÁRMORE BRANCO, ESCULPIDA, 270x60cm - FORNECIMENTO E INSTALAÇÃO</t>
  </si>
  <si>
    <t xml:space="preserve">4.5.9</t>
  </si>
  <si>
    <t xml:space="preserve">RODABANCADA EM MÁRMORE BRANCO H = 40 CM, E = 2 CM</t>
  </si>
  <si>
    <t xml:space="preserve">4.6</t>
  </si>
  <si>
    <t xml:space="preserve">ESQUADRIAS</t>
  </si>
  <si>
    <t xml:space="preserve">4.6.1</t>
  </si>
  <si>
    <t xml:space="preserve">ED-49599</t>
  </si>
  <si>
    <t xml:space="preserve">PORTA EM MADEIRA DE LEI REVESTIDA EM LAMINADO MELAMÍNICO, COM MARCO EM ALUMÍNIO ANODIZADO NATURAL, TARJETA LIVRE/OCUPADO E DOBRADIÇAS - 60 X 165 CM - CABINES DO BANHEIRO</t>
  </si>
  <si>
    <t xml:space="preserve">4.6.2</t>
  </si>
  <si>
    <t xml:space="preserve">ED-49607</t>
  </si>
  <si>
    <t xml:space="preserve">PORTA EM MADEIRA DE LEI ESPECIAL COMPLETA 60 X 210 CM, COM REVESTIMENTO EM LAMINADO MELAMÍNICO NAS DUAS FACES, INCLUSIVE FERRAGENS E MAÇANETA TIPO ALAVANCA</t>
  </si>
  <si>
    <t xml:space="preserve">4.6.3</t>
  </si>
  <si>
    <t xml:space="preserve">4.6.4</t>
  </si>
  <si>
    <t xml:space="preserve">ED-50811</t>
  </si>
  <si>
    <t xml:space="preserve">GRADE FIXA E PORTA DE ABRIR COM GRADE E CHAPA E TRANCA DE SEGURANÇA (ENTRADA BANHEIRO E CASA DE MÁQUINA)</t>
  </si>
  <si>
    <t xml:space="preserve">4.7</t>
  </si>
  <si>
    <t xml:space="preserve">REVESTIMENTOS DE PISO</t>
  </si>
  <si>
    <t xml:space="preserve">4.7.1</t>
  </si>
  <si>
    <t xml:space="preserve">ED-50566</t>
  </si>
  <si>
    <t xml:space="preserve">CONTRAPISO DESEMPENADO COM ARGAMASSA, TRAÇO 1:3 (CIMENTO E AREIA), ESP. 20MM</t>
  </si>
  <si>
    <t xml:space="preserve">4.7.2</t>
  </si>
  <si>
    <t xml:space="preserve">REVESTIMENTO CERÂMICO PARA PISO COM PLACAS TIPO PORCELANATO DE DIMENSÕES 60X60 CM APLICADA EM AMBIENTES DE ÁREA MAIOR QUE 10 M². AF_06/2014 (PADRÃO ALTO)</t>
  </si>
  <si>
    <t xml:space="preserve">4.7.3</t>
  </si>
  <si>
    <t xml:space="preserve">4.7.4</t>
  </si>
  <si>
    <t xml:space="preserve">SOLEIRA EM GRANITO, LARGURA 15 CM, ESPESSURA 2,0 CM. AF_06/2018</t>
  </si>
  <si>
    <t xml:space="preserve">4.8</t>
  </si>
  <si>
    <t xml:space="preserve">REVESTIMENTOS DE PAREDE</t>
  </si>
  <si>
    <t xml:space="preserve">4.8.1</t>
  </si>
  <si>
    <t xml:space="preserve">ED-50727</t>
  </si>
  <si>
    <t xml:space="preserve">CHAPISCO COM ARGAMASSA 1:3 CIMENTO E AREIA, A COLHER (INTERNO)</t>
  </si>
  <si>
    <t xml:space="preserve">4.8.2</t>
  </si>
  <si>
    <t xml:space="preserve">ED-50732</t>
  </si>
  <si>
    <t xml:space="preserve">EMBOÇO COM ARGAMASSA 1:6, CIMENTO E AREIA  (INTERNO)</t>
  </si>
  <si>
    <t xml:space="preserve">4.8.3</t>
  </si>
  <si>
    <t xml:space="preserve">4.8.4</t>
  </si>
  <si>
    <t xml:space="preserve">4.9</t>
  </si>
  <si>
    <t xml:space="preserve">REVESTIMENTOS DE TETO</t>
  </si>
  <si>
    <t xml:space="preserve">4.9.1</t>
  </si>
  <si>
    <t xml:space="preserve">ED-49686</t>
  </si>
  <si>
    <t xml:space="preserve">FORRO DE GESSO EM PLACAS ACARTONADAS - FGE</t>
  </si>
  <si>
    <t xml:space="preserve">4.10</t>
  </si>
  <si>
    <t xml:space="preserve">PINTURA</t>
  </si>
  <si>
    <t xml:space="preserve">4.10.1</t>
  </si>
  <si>
    <t xml:space="preserve">ED-50476</t>
  </si>
  <si>
    <t xml:space="preserve">EMASSAMENTO EM TETO COM MASSA ACRÍLICA, DUAS (2) DEMÃOS, INCLUSIVE LIXAMENTO PARA PINTURA</t>
  </si>
  <si>
    <t xml:space="preserve">4.10.2</t>
  </si>
  <si>
    <t xml:space="preserve">ED-50515</t>
  </si>
  <si>
    <t xml:space="preserve">PREPARAÇÃO PARA EMASSAMENTO OU PINTURA (LÁTEX/ACRÍLICA) EM TETO, INCLUSIVE UMA (1) DEMÃO DE SELADOR ACRÍLICO</t>
  </si>
  <si>
    <t xml:space="preserve">4.10.3</t>
  </si>
  <si>
    <t xml:space="preserve">ED-50452</t>
  </si>
  <si>
    <t xml:space="preserve">PINTURA ACRÍLICA INTERNA TETO 2 DEMÃOS SEM MASSA CORRIDA, EXCLUSIVE FUNDO SELADOR - CORES CONFORME PROJETO</t>
  </si>
  <si>
    <t xml:space="preserve">4.10.4</t>
  </si>
  <si>
    <t xml:space="preserve">ED-50491</t>
  </si>
  <si>
    <t xml:space="preserve">PINTURA ESMALTE EM ESQUADRIAS DE FERRO, DUAS (2) DEMÃOS, INCLUSIVE UMA (1) DEMÃO DE FUNDO ANTICORROSIVO</t>
  </si>
  <si>
    <t xml:space="preserve">4.11</t>
  </si>
  <si>
    <t xml:space="preserve">VIDROS E ESPELHOS</t>
  </si>
  <si>
    <t xml:space="preserve">4.11.1</t>
  </si>
  <si>
    <t xml:space="preserve">74125/2</t>
  </si>
  <si>
    <t xml:space="preserve">ESPELHO CRISTAL ESPESSURA 4MM, COM MOLDURA EM ALUMINIO E COMPENSADO 6MM PLASTIFICADO COLADO</t>
  </si>
  <si>
    <t xml:space="preserve">4.12</t>
  </si>
  <si>
    <t xml:space="preserve">INSTALAÇÕES HIDROSSANITÁRIAS</t>
  </si>
  <si>
    <t xml:space="preserve">4.12.1</t>
  </si>
  <si>
    <t xml:space="preserve">ED-50221</t>
  </si>
  <si>
    <t xml:space="preserve">PONTO DE ÁGUA FRIA EMBUTIDO, INCLUINDO TUBO DE PVC RÍGIDO SOLDÁVEL E CONEXÕES</t>
  </si>
  <si>
    <t xml:space="preserve">4.12.2</t>
  </si>
  <si>
    <t xml:space="preserve">ED-50225</t>
  </si>
  <si>
    <t xml:space="preserve">PONTO DE ESGOTO, INCLUINDO TUBO DE PVC RÍGIDO SOLDÁVEL DE 100 MM E CONEXÕES (VASO SANITÁRIO)</t>
  </si>
  <si>
    <t xml:space="preserve">4.12.3</t>
  </si>
  <si>
    <t xml:space="preserve">ED-50223</t>
  </si>
  <si>
    <t xml:space="preserve">PONTO DE ESGOTO, INCLUINDO TUBO DE PVC RÍGIDO SOLDÁVEL DE 40 MM E CONEXÕES (LAVATÓRIOS, MICTÓRIOS, RALOS SIFONADOS, ETC.)</t>
  </si>
  <si>
    <t xml:space="preserve">4.12.4</t>
  </si>
  <si>
    <t xml:space="preserve">ED-50224</t>
  </si>
  <si>
    <t xml:space="preserve">PONTO DE ESGOTO, INCLUINDO TUBO DE PVC RÍGIDO SOLDÁVEL DE 50 MM E CONEXÕES (PIAS DE COZINHA, MÁQUINAS DE LAVAR, ETC.)</t>
  </si>
  <si>
    <t xml:space="preserve">4.12.5</t>
  </si>
  <si>
    <t xml:space="preserve">ED-50301</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4.12.6</t>
  </si>
  <si>
    <t xml:space="preserve">ED-50298</t>
  </si>
  <si>
    <t xml:space="preserve">BACIA SANITÁRIA (VASO) DE LOUÇA CONVENCIONAL, COR BRANCA, INCLUSIVE ACESSÓRIOS DE FIXAÇÃO/VEDAÇÃO, VÁLVULA DE DESCARGA METÁLICA COM ACIONAMENTO DUPLO, TUBO DE LIGAÇÃO DE LATÃO COM CANOPLA, FORNECIMENTO, INSTALAÇÃO E REJUNTAMENTO</t>
  </si>
  <si>
    <t xml:space="preserve">4.12.7</t>
  </si>
  <si>
    <t xml:space="preserve">ED-50299</t>
  </si>
  <si>
    <t xml:space="preserve">BACIA SANITÁRIA (VASO) DE LOUÇA CONVENCIONAL INFANTIL, COR BRANCA, INCLUSIVE ACESSÓRIOS DE FIXAÇÃO/VEDAÇÃO, VÁLVULA DE DESCARGA METÁLICA COM ACIONAMENTO DUPLO, TUBO DE LIGAÇÃO DE LATÃO COM CANOPLA, FORNECIMENTO, INSTALAÇÃO E REJUNTAMENTO</t>
  </si>
  <si>
    <t xml:space="preserve">4.12.8</t>
  </si>
  <si>
    <t xml:space="preserve">ED-48156</t>
  </si>
  <si>
    <t xml:space="preserve">ASSENTO BRANCO PARA VASO</t>
  </si>
  <si>
    <t xml:space="preserve">4.12.9</t>
  </si>
  <si>
    <t xml:space="preserve">ED-50278</t>
  </si>
  <si>
    <t xml:space="preserve">CUBA EM AÇO INOXIDÁVEL DE EMBUTIR, AISI 304, APLICAÇÃO PARA PIA (560X330X115MM), NÚMERO 2, ASSENTAMENTO EM BANCADA, INCLUSIVE VÁLVULA DE ESCOAMENTO DE METAL COM ACABAMENTO CROMADO, SIFÃO DE METAL TIPO COPO COM ACABAMENTO CROMADO, FORNECIMENTO E INSTALAÇÃO (COPA)</t>
  </si>
  <si>
    <t xml:space="preserve">4.12.10</t>
  </si>
  <si>
    <t xml:space="preserve">ED-50283</t>
  </si>
  <si>
    <t xml:space="preserve">LAVATÓRIO DE LOUÇA BRANCA SEM COLUNA, TAMANHO MÉDIO, INCLUSIVE ACESSÓRIOS DE FIXAÇÃO, VÁLVULA DE ESCOAMENTO DE METAL COM ACABAMENTO CROMADO, SIFÃO DE METAL TIPO COPO COM ACABAMENTO CROMADO, FORNECIMENTO, INSTALAÇÃO E REJUNTAMENTO, EXCLUSIVE TORNEIRA E ENGATE FLEXÍVEL (BANHEIROS PNE)</t>
  </si>
  <si>
    <t xml:space="preserve">4.12.11</t>
  </si>
  <si>
    <t xml:space="preserve">ED-50286</t>
  </si>
  <si>
    <t xml:space="preserve">MICTÓRIO SIFONADO DE LOUÇA BRANCA, INCLUSIVE ENGATE FLEXÍVEL, EXCLUSIVE VÁLVULA DE DESCARGA</t>
  </si>
  <si>
    <t xml:space="preserve">4.12.12</t>
  </si>
  <si>
    <t xml:space="preserve">ED-50348</t>
  </si>
  <si>
    <t xml:space="preserve">VÁLVULA PARA MICTÓRIO COM FECHAMENTO AUTOMÁTICO D = 1/2"</t>
  </si>
  <si>
    <t xml:space="preserve">4.12.13</t>
  </si>
  <si>
    <t xml:space="preserve">ED-50329</t>
  </si>
  <si>
    <t xml:space="preserve">TORNEIRA METÁLICA PARA LAVATÓRIO, FECHAMENTO AUTOMÁTICO, ACABAMENTO CROMADO, COM AREJADOR, APLICAÇÃO DE MESA, INCLUSIVE ENGATE FLEXÍVEL METÁLICO, FORNECIMENTO E INSTALAÇÃO (CABINE PNE)</t>
  </si>
  <si>
    <t xml:space="preserve">4.12.14</t>
  </si>
  <si>
    <t xml:space="preserve">ED-50324</t>
  </si>
  <si>
    <t xml:space="preserve">TORNEIRA METÁLICA PARA PIA, BICA MÓVEL, ACABAMENTO CROMADO, COM AREJADOR, APLICAÇÃO DE MESA, INCLUSIVE ENGATE FLEXÍVEL METÁLICO, FORNECIMENTO E INSTALAÇÃO (COPA)</t>
  </si>
  <si>
    <t xml:space="preserve">4.12.15</t>
  </si>
  <si>
    <t xml:space="preserve">4.12.16</t>
  </si>
  <si>
    <t xml:space="preserve">REGISTRO DE GAVETA BRUTO, LATÃO, ROSCÁVEL, 3/4", COM ACABAMENTO E CANOPLA CROMADOS. FORNECIDO E INSTALADO EM RAMAL DE ÁGUA. AF_12/2014</t>
  </si>
  <si>
    <t xml:space="preserve">4.12.17</t>
  </si>
  <si>
    <t xml:space="preserve">ED-48182</t>
  </si>
  <si>
    <t xml:space="preserve">DISPENSER EM PLÁSTICO PARA PAPEL TOALHA 2 OU 3 FOLHAS</t>
  </si>
  <si>
    <t xml:space="preserve">4.12.18</t>
  </si>
  <si>
    <t xml:space="preserve">ED-48183</t>
  </si>
  <si>
    <t xml:space="preserve">PAPELEIRA PLASTICA TIPO DISPENSER PARA PAPEL HIGIENICO ROLAO</t>
  </si>
  <si>
    <t xml:space="preserve">4.12.19</t>
  </si>
  <si>
    <t xml:space="preserve">ED-48189</t>
  </si>
  <si>
    <t xml:space="preserve">SABONETEIRA PLASTICA TIPO DISPENSER PARA SABONETE LIQUIDO COM RESERVATORIO 1500 ML</t>
  </si>
  <si>
    <t xml:space="preserve">4.12.20</t>
  </si>
  <si>
    <t xml:space="preserve">ED-48165</t>
  </si>
  <si>
    <t xml:space="preserve">BARRA DE APOIO EM AÇO INOX POLIDO EM "L", DN 1.1/4" (31,75MM), PARA ACESSIBILIDADE (PMR/PCR), COMPRIMENTO 140CM, INSTALADO EM PAREDE, INCLUSIVE FORNECIMENTO, INSTALAÇÃO E ACESSÓRIOS PARA FIXAÇÃO</t>
  </si>
  <si>
    <t xml:space="preserve">4.12.21</t>
  </si>
  <si>
    <t xml:space="preserve">ED-48160</t>
  </si>
  <si>
    <t xml:space="preserve">BARRA DE APOIO EM AÇO INOX POLIDO RETA, DN 1.1/4" (31,75MM), PARA ACESSIBILIDADE (PMR/PCR), COMPRIMENTO 80CM, INSTALADO EM PAREDE, INCLUSIVE FORNECIMENTO, INSTALAÇÃO E ACESSÓRIOS PARA FIXAÇÃO</t>
  </si>
  <si>
    <t xml:space="preserve">4.12.22</t>
  </si>
  <si>
    <t xml:space="preserve">ED-48163</t>
  </si>
  <si>
    <t xml:space="preserve">BARRA DE APOIO EM AÇO INOX POLIDO RETA, DN 1.1/4" (31,75MM), PARA ACESSIBILIDADE (PMR/PCR), COMPRIMENTO 40CM, INSTALADO EM PORTA/PAREDE, INCLUSIVE FORNECIMENTO, INSTALAÇÃO E ACESSÓRIOS PARA FIXAÇÃO</t>
  </si>
  <si>
    <t xml:space="preserve">4.12.23</t>
  </si>
  <si>
    <t xml:space="preserve">4.13</t>
  </si>
  <si>
    <t xml:space="preserve">INSTALAÇÕES ELÉTRICAS</t>
  </si>
  <si>
    <t xml:space="preserve">4.13.1</t>
  </si>
  <si>
    <t xml:space="preserve">ED-50227</t>
  </si>
  <si>
    <t xml:space="preserve">PONTO DE INTERRUPTOR, INCLUINDO ELETRODUTO DE PVC RÍGIDO E CAIXA COM ESPELHO</t>
  </si>
  <si>
    <t xml:space="preserve">4.13.2</t>
  </si>
  <si>
    <t xml:space="preserve">ED-50228</t>
  </si>
  <si>
    <t xml:space="preserve">PONTO DE LUZ EMBUTIDO, INCLUINDO ELETRODUTO DE PVC RÍGIDO E CAIXA COM ESPELHO (POR UNIDADE)</t>
  </si>
  <si>
    <t xml:space="preserve">4.13.3</t>
  </si>
  <si>
    <t xml:space="preserve">ED-50231</t>
  </si>
  <si>
    <t xml:space="preserve">PONTO DE TELEFONE, INCLUINDO ELETRODUTO DE PVC RÍGIDO E CAIXA COM ESPELHO</t>
  </si>
  <si>
    <t xml:space="preserve">4.13.4</t>
  </si>
  <si>
    <t xml:space="preserve">ED-50232</t>
  </si>
  <si>
    <t xml:space="preserve">PONTO DE TOMADA DE EMBUTIR, INCLUINDO ELETRODUTO DE PVC RÍGIDO E CAIXA COM ESPELHO</t>
  </si>
  <si>
    <t xml:space="preserve">4.13.5</t>
  </si>
  <si>
    <t xml:space="preserve">ED-50230</t>
  </si>
  <si>
    <t xml:space="preserve">PONTO SECO PARA INSTALAÇÃO DE SOM, TV, ALARME E LÓGICA, INCLUINDO ELETRODUTO DE PVC FLEXÍVEL CORRUGADO E CAIXA COM ESPELHO</t>
  </si>
  <si>
    <t xml:space="preserve">4.13.6</t>
  </si>
  <si>
    <t xml:space="preserve">4.13.7</t>
  </si>
  <si>
    <t xml:space="preserve">ED-50196</t>
  </si>
  <si>
    <t xml:space="preserve">LUMINÁRIA DE EMERGÊNCIA AUTÔNOMA IE-16 COM LÂMPADA DE 8 W</t>
  </si>
  <si>
    <t xml:space="preserve">4.13.8</t>
  </si>
  <si>
    <t xml:space="preserve">4.13.9</t>
  </si>
  <si>
    <t xml:space="preserve">ED-49499</t>
  </si>
  <si>
    <t xml:space="preserve">QUADRO DE DISTRIBUIÇÃO PARA 12 MÓDULOS COM BARRAMENTO E CHAVE</t>
  </si>
  <si>
    <t xml:space="preserve">4.13.10</t>
  </si>
  <si>
    <t xml:space="preserve">ED-49230</t>
  </si>
  <si>
    <t xml:space="preserve">DISJUNTOR MONOPOLAR TERMOMAGNÉTICO 5KA, DE 16A</t>
  </si>
  <si>
    <t xml:space="preserve">4.13.11</t>
  </si>
  <si>
    <t xml:space="preserve">ED-49228</t>
  </si>
  <si>
    <t xml:space="preserve">DISJUNTOR MONOPOLAR TERMOMAGNÉTICO 5KA, DE 10A</t>
  </si>
  <si>
    <t xml:space="preserve">4.13.12</t>
  </si>
  <si>
    <t xml:space="preserve">ED-49270</t>
  </si>
  <si>
    <t xml:space="preserve">DISJUNTOR BIPOLAR TERMOMAGNÉTICO 5KA, DE 16A</t>
  </si>
  <si>
    <t xml:space="preserve">4.13.13</t>
  </si>
  <si>
    <t xml:space="preserve">11.93.02</t>
  </si>
  <si>
    <t xml:space="preserve">SUPRESSOR DE SURTO VCL M275V 45KA CLAMPER OU EQUIVALENTE</t>
  </si>
  <si>
    <t xml:space="preserve">4.13.14</t>
  </si>
  <si>
    <t xml:space="preserve">11.20.02</t>
  </si>
  <si>
    <t xml:space="preserve">INTERRUPTOR DIFERENCIAL RESIDUAL BIPOLAR 40A-30MA,2MOD. REF: WRX22530 ELETROMAR OU EQUIVALENTE</t>
  </si>
  <si>
    <t xml:space="preserve">4.14</t>
  </si>
  <si>
    <t xml:space="preserve">SISTEMA DE PREVENÇÃO E COMBATE A INCÊNDIO</t>
  </si>
  <si>
    <t xml:space="preserve">4.14.1</t>
  </si>
  <si>
    <t xml:space="preserve">ED-50193</t>
  </si>
  <si>
    <t xml:space="preserve">EXTINTOR DE INCÊNDIO TIPO PÓ QUÍMICO 2-A:20-B:C, CAPACIDADE 6 KG</t>
  </si>
  <si>
    <t xml:space="preserve">4.14.2</t>
  </si>
  <si>
    <t xml:space="preserve">4.14.3</t>
  </si>
  <si>
    <t xml:space="preserve">ED-50199</t>
  </si>
  <si>
    <t xml:space="preserve">PLACA FOTOLUMINESCENTE "E5" - 300 X 300 MM (INDICATIVA DE EXTINTOR)</t>
  </si>
  <si>
    <t xml:space="preserve">4.14.4</t>
  </si>
  <si>
    <t xml:space="preserve">ED-50205</t>
  </si>
  <si>
    <t xml:space="preserve">PLACA FOTOLUMINESCENTE "S12" - 380 X 190 MM (SAÍDA)</t>
  </si>
  <si>
    <t xml:space="preserve">4.14.5</t>
  </si>
  <si>
    <t xml:space="preserve">ED-50201</t>
  </si>
  <si>
    <t xml:space="preserve">PLACA FOTOLUMINESCENTE "S1" OU "S2"- 380 X 190 MM (SAÍDA - DIREITA)</t>
  </si>
  <si>
    <t xml:space="preserve">4.15</t>
  </si>
  <si>
    <t xml:space="preserve">SISTEMA DE AR CONDICIONADO E EXAUSTÃO</t>
  </si>
  <si>
    <t xml:space="preserve">SERVIÇOS DIVERSOS</t>
  </si>
  <si>
    <t xml:space="preserve">4.15.1</t>
  </si>
  <si>
    <t xml:space="preserve">ED-50266</t>
  </si>
  <si>
    <t xml:space="preserve">LIMPEZA GERAL DE OBRA</t>
  </si>
  <si>
    <t xml:space="preserve">4.15.2</t>
  </si>
  <si>
    <t xml:space="preserve">LETRA ACO INOX (AISI 304), CHAPA NUM. 22, RECORTADO, H= 20 CM (SEM RELEVO)</t>
  </si>
  <si>
    <t xml:space="preserve">4.15.3</t>
  </si>
  <si>
    <t xml:space="preserve">18.30.55</t>
  </si>
  <si>
    <t xml:space="preserve">ARMARIO EM MDF MELAMINICO INTER.E EXT. SUSPENSO - A RECEBER ESPELHO, ACIMA DOS LAVATÓRIOS</t>
  </si>
  <si>
    <t xml:space="preserve">4.15.4</t>
  </si>
  <si>
    <t xml:space="preserve">VALOR TOTAL DE SERVIÇOS</t>
  </si>
  <si>
    <t xml:space="preserve">CRONOGRAMA FÍSICO-FINANCEIRO</t>
  </si>
  <si>
    <t xml:space="preserve">PRAZO DA OBRA: 5 MESES</t>
  </si>
  <si>
    <t xml:space="preserve">ETAPAS/DESCRIÇÃO</t>
  </si>
  <si>
    <t xml:space="preserve">FÍSICO/ FINANCEIRO</t>
  </si>
  <si>
    <t xml:space="preserve">TOTAL  ETAPAS</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1</t>
  </si>
  <si>
    <t xml:space="preserve">2</t>
  </si>
  <si>
    <t xml:space="preserve">EXECUÇÃO DO BANHEIRO</t>
  </si>
  <si>
    <t xml:space="preserve">TOTAL</t>
  </si>
  <si>
    <t xml:space="preserve">BRENO SALOMÃO GOMES</t>
  </si>
  <si>
    <t xml:space="preserve">SECRETARIO MUNICIPAL DE DESENVOLVIMENTO URBANO</t>
  </si>
  <si>
    <t xml:space="preserve">DIORGENES DE SOUZA BARBOSA</t>
  </si>
  <si>
    <t xml:space="preserve">DIRETOR DE OBRAS</t>
  </si>
  <si>
    <t xml:space="preserve">COMPOSIÇÕES AUXILIARES</t>
  </si>
  <si>
    <t xml:space="preserve">CONTRATANTE: PREFEITURA MUNICIPAL DE LAGOA SANTA</t>
  </si>
  <si>
    <t xml:space="preserve">( X )INDIRETA</t>
  </si>
  <si>
    <t xml:space="preserve">TIPO</t>
  </si>
  <si>
    <t xml:space="preserve">QUANT.</t>
  </si>
  <si>
    <t xml:space="preserve">R$ UNIT.</t>
  </si>
  <si>
    <t xml:space="preserve">R$ TOTAL</t>
  </si>
  <si>
    <t xml:space="preserve">CPU001</t>
  </si>
  <si>
    <t xml:space="preserve">PLACA/PISO DE CONCRETO POROSO/ PAVIMENTO PERMEAVEL/BLOCO DRENANTE DE CONCRETO, 40 CM X 40 CM, E = 6 CM, COR NATURAL</t>
  </si>
  <si>
    <t xml:space="preserve">INSUMO</t>
  </si>
  <si>
    <t xml:space="preserve">UN</t>
  </si>
  <si>
    <t xml:space="preserve">PEDRA BRITADA N. 2 (19 A 38 MM) POSTO PEDREIRA/FORNECEDOR, SEM FRETE</t>
  </si>
  <si>
    <t xml:space="preserve">COMPOSICAO</t>
  </si>
  <si>
    <t xml:space="preserve">40.32.23</t>
  </si>
  <si>
    <t xml:space="preserve">REGULARIZAÇAO E COMPACT.TERRENO C/PLACA VIBRATORIA</t>
  </si>
  <si>
    <t xml:space="preserve">PEDRA BRITADA N. 0, OU PEDRISCO (4,8 A 9,5 MM) POSTO PEDREIRA/ FORNECEDOR, SEM FRETE</t>
  </si>
  <si>
    <t xml:space="preserve">PEDREIRO COM ENCARGOS COMPLEMENTARES</t>
  </si>
  <si>
    <t xml:space="preserve">SERVENTE COM ENCARGOS COMPLEMENTARES</t>
  </si>
  <si>
    <t xml:space="preserve">CPU003</t>
  </si>
  <si>
    <t xml:space="preserve">BANCO DE CONCRETO MOLDADO NO LOCAL, LARGURA 90cm - QUADRA</t>
  </si>
  <si>
    <t xml:space="preserve">ED-49616</t>
  </si>
  <si>
    <t xml:space="preserve">FORNECIMENTO DE CONCRETO NÃO ESTRUTURAL, PREPARADO EM OBRA COM BETONEIRA, COM FCK 15 MPA, INCLUSIVE LANÇAMENTO, ADENSAMENTO E ACABAMENTO</t>
  </si>
  <si>
    <t xml:space="preserve">ED-49810</t>
  </si>
  <si>
    <t xml:space="preserve">FORMA E DESFORMA DE TÁBUA E SARRAFO, REAPROVEITAMENTO (3X) (FUNDAÇÃO)</t>
  </si>
  <si>
    <t xml:space="preserve">74157/4</t>
  </si>
  <si>
    <t xml:space="preserve">LANCAMENTO/APLICACAO MANUAL DE CONCRETO</t>
  </si>
  <si>
    <t xml:space="preserve">CPU004</t>
  </si>
  <si>
    <t xml:space="preserve">CPU006</t>
  </si>
  <si>
    <t xml:space="preserve">GRAMA SINTÉTICA ASSENTADA SOBRE TERRENO PREVIAMENTE LIMPO E COMPACTADO</t>
  </si>
  <si>
    <t xml:space="preserve">RO-40976</t>
  </si>
  <si>
    <t xml:space="preserve">MANTA GEOTEXTIL TECIDA, 2004 OU SIMILAR, RESISTÊNCIA A TRAÇÃO DE 22 KN/M2 (EEXECUÇÃO, INCLUINDO FORNECIMENTO, TRANSPORTE E COLOCAÇÃO)</t>
  </si>
  <si>
    <t xml:space="preserve">EXECUÇÃO E COMPACTAÇÃO DE BASE E OU SUB BASE COM BRITA GRADUADA SIMPLES - EXCLUSIVE CARGA E TRANSPORTE. AF_09/2017</t>
  </si>
  <si>
    <t xml:space="preserve">73817/1</t>
  </si>
  <si>
    <t xml:space="preserve">EMBASAMENTO DE MATERIAL GRANULAR - PO DE PEDRA</t>
  </si>
  <si>
    <t xml:space="preserve">RO-42664</t>
  </si>
  <si>
    <t xml:space="preserve">TRATAMENTO SUPERFICIAL DUPLO COM APLICAÇÃO DE EMULSÃO ASFÁLTICA MODIFICADA POR POLÍMERO (EXECUÇÃO, INCLUINDO FORNECIMENTO E LIMPEZA DOS AGREGADOS)</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t>
  </si>
  <si>
    <t xml:space="preserve">CPU025</t>
  </si>
  <si>
    <t xml:space="preserve">REMOÇÃO DE POSTES METÁLICOS DE ILUMINAÇÃO PÚBLICA</t>
  </si>
  <si>
    <t xml:space="preserve">AUXILIAR DE ELETRICISTA COM ENCARGOS COMPLEMENTARES</t>
  </si>
  <si>
    <t xml:space="preserve">ELETRICISTA COM ENCARGOS COMPLEMENTARES</t>
  </si>
  <si>
    <t xml:space="preserve">CPU026</t>
  </si>
  <si>
    <t xml:space="preserve">REMOÇÃO DE LIXEIRAS PÚBLICAS METÁLICAS FIXADAS NO CHÃO</t>
  </si>
  <si>
    <t xml:space="preserve">CPU027</t>
  </si>
  <si>
    <t xml:space="preserve">REMOÇÃO DE POSTES METÁLICOS DE SINALIZAÇÃO VIÁRIA</t>
  </si>
  <si>
    <t xml:space="preserve">CPU028</t>
  </si>
  <si>
    <t xml:space="preserve">CONCRETO POROSO MOLDADO NO LOCAL/ PAVIMENTO PERMEAVEL/BLOCO DRENANTE DE CONCRETO, E = 8 CM, COR NATURAL, TRAÇO 1:3</t>
  </si>
  <si>
    <t xml:space="preserve">1379</t>
  </si>
  <si>
    <t xml:space="preserve">CIMENTO PORTLAND COMPOSTO CP II-32</t>
  </si>
  <si>
    <t xml:space="preserve">4721</t>
  </si>
  <si>
    <t xml:space="preserve">PEDRA BRITADA N. 1 (9,5 a 19 MM) POSTO PEDREIRA/FORNECEDOR, SEM FRETE</t>
  </si>
  <si>
    <t xml:space="preserve">OPERADOR DE BETONEIRA ESTACIONÁRIA/MISTURADOR COM ENCARGOS COMPLEMENTARES</t>
  </si>
  <si>
    <t xml:space="preserve">BETONEIRA CAPACIDADE NOMINAL DE 400 L, CAPACIDADE DE MISTURA 280 L, MOTOR ELÉTRICO TRIFÁSICO POTÊNCIA DE 2 CV, SEM CARREGADOR - CHP DIURNO. AF_10/2014</t>
  </si>
  <si>
    <t xml:space="preserve">CHP</t>
  </si>
  <si>
    <t xml:space="preserve">BETONEIRA CAPACIDADE NOMINAL DE 400 L, CAPACIDADE DE MISTURA 280 L, MOTOR ELÉTRICO TRIFÁSICO POTÊNCIA DE 2 CV, SEM CARREGADOR - CHI DIURNO. AF_10/2014</t>
  </si>
  <si>
    <t xml:space="preserve">CHI</t>
  </si>
  <si>
    <t xml:space="preserve">CPU044</t>
  </si>
  <si>
    <t xml:space="preserve">PORTA DE MADEIRA REVESTIDA EM LAMINADO MELAMÍNIMO, SEMI-OCA (LEVE OU MÉDIA), 100X210CM, ESPESSURA DE 3,5CM, COMPLETA - FORNECIMENTO E INSTALAÇÃO. AF_08/2015 - P3</t>
  </si>
  <si>
    <t xml:space="preserve">DOBRADICA EM ACO/FERRO, 3 1/2" X  3", E= 1,9  A 2 MM, COM ANEL,  CROMADO OU ZINCADO, TAMPA BOLA, COM PARAFUSOS</t>
  </si>
  <si>
    <t xml:space="preserve">BATENTE/ PORTAL/ADUELA/ MARCO MACICO, E= *3* CM, L= *15* CM, *60 CM A 120* CM  X *210* CM,  EM CEDRINHO/ ANGELIM COMERCIAL/  EUCALIPTO/ CURUPIXA/ PEROBA/ CUMARU OU EQUIVALENTE DA REGIAO (NAO INCLUI ALIZARES)</t>
  </si>
  <si>
    <t xml:space="preserve">JG</t>
  </si>
  <si>
    <t xml:space="preserve">GUARNICAO/ ALIZAR/ VISTA MACICA, E= *1* CM, L= *4,5* CM, EM CEDRINHO/ ANGELIM COMERCIAL/  EUCALIPTO/ CURUPIXA/ PEROBA/ CUMARU OU EQUIVALENTE DA REGIAO</t>
  </si>
  <si>
    <t xml:space="preserve">COTAÇÃO</t>
  </si>
  <si>
    <t xml:space="preserve">PORTA DE MADEIRA, 100 X 210 CM, E = 35 MM, NUCLEO SARRAFEADO, CAPA LISA EM HDF, ACABAMENTO EM LAMINADO NATURAL PARA PINTURA</t>
  </si>
  <si>
    <t xml:space="preserve">PARAFUSO ROSCA SOBERBA ZINCADO CABECA CHATA FENDA SIMPLES 3,5 X 25 MM (1 ")</t>
  </si>
  <si>
    <t xml:space="preserve">FECHADURA DE EMBUTIR PARA PORTAS INTERNAS, COMPLETA, ACABAMENTO PADRÃO MÉDIO, COM EXECUÇÃO DE FURO - FORNECIMENTO E INSTALAÇÃO. AF_08/2015</t>
  </si>
  <si>
    <t xml:space="preserve">CARPINTEIRO DE ESQUADRIA COM ENCARGOS COMPLEMENTARES</t>
  </si>
  <si>
    <t xml:space="preserve">ED-9125</t>
  </si>
  <si>
    <t xml:space="preserve">REVESTIMENTO EM LAMINADO MELAMÍNICO APLICADO SOBRE SUPERFÍCIE DE MADEIRA, ACABAMENTO FOSCO, ESP. 0,8MM, ASSENTAMENTO COM COLA DE CONTATO, INCLUSIVE LIXAMENTO E PREPARAÇÃO SUPERFÍCIE PARA ASSENTAMENTO</t>
  </si>
  <si>
    <t xml:space="preserve">CPU005</t>
  </si>
  <si>
    <t xml:space="preserve">BALCÃO EM MDF REVESTIDO EM LAMINADO MELAMÍNICO BRANCO E COM 03 GAVETEIROS  - RECEPÇÃO </t>
  </si>
  <si>
    <t xml:space="preserve">CHAPA DE MDF CRU, E = 25 MM, DE *2,75 X 1,85* M (TAMPO SUPERIOR)</t>
  </si>
  <si>
    <t xml:space="preserve">CHAPA DE MDF CRU, E = 9 MM, DE *2,75 X 1,85* M (FRENTE DO BALÃO)</t>
  </si>
  <si>
    <t xml:space="preserve">MERCADO</t>
  </si>
  <si>
    <t xml:space="preserve">GAVETEIRO COM 4 GAVETAS, EM MADEIRA, LAMINADO BRANCO, RODÍZIO E PUXADOR </t>
  </si>
  <si>
    <t xml:space="preserve">PILAR DE MADEIRA NAO APARELHADA *10 X 10* CM, MACARANDUBA, ANGELIM OU EQUIVALENTE DA REGIAO</t>
  </si>
  <si>
    <t xml:space="preserve">REVESTIMENTO EM LAMINADO MELAMINICO TEXTURIZADO, ESPESSURA 0,8 MM, FIXADO COM COLA</t>
  </si>
  <si>
    <t xml:space="preserve">PREGO DE ACO POLIDO COM CABECA 17 X 21 (2 X 11)</t>
  </si>
  <si>
    <t xml:space="preserve">PARAFUSO, AUTO ATARRACHANTE, CABECA CHATA, FENDA SIMPLES, 1/4 (6,35 MM) X 25 MM</t>
  </si>
  <si>
    <t xml:space="preserve">CENTO</t>
  </si>
  <si>
    <t xml:space="preserve">AJUDANTE DE CARPINTEIRO COM ENCARGOS COMPLEMENTARES</t>
  </si>
  <si>
    <t xml:space="preserve">SERRA CIRCULAR DE BANCADA COM MOTOR ELÉTRICO POTÊNCIA DE 5HP, COM COIFA PARA DISCO 10" - CHP DIURNO. AF_08/2015</t>
  </si>
  <si>
    <t xml:space="preserve">SERRA CIRCULAR DE BANCADA COM MOTOR ELÉTRICO POTÊNCIA DE 5HP, COM COIFA PARA DISCO 10" - CHI DIURNO. AF_08/2015</t>
  </si>
  <si>
    <t xml:space="preserve">LUMINARIA HERMETICA IP-65 PARA 2 DUAS LAMPADAS DE 40 W </t>
  </si>
  <si>
    <t xml:space="preserve">LUMINARIA HERMETICA IP-65 PARA 2 DUAS LAMPADAS DE 28/32/36/40 W (NAO INCLUI REATOR E LAMPADAS)</t>
  </si>
  <si>
    <t xml:space="preserve">LAMPADA FLUORESCENTE TUBULAR T10, DE 20 OU 40 W, BIVOLT</t>
  </si>
  <si>
    <t xml:space="preserve">REATOR ELETRONICO BIVOLT PARA 2 LAMPADAS FLUORESCENTES DE 36/40 W</t>
  </si>
  <si>
    <t xml:space="preserve">REVESTIMENTO CERÂMICO PARA PAREDE COM PLACAS TIPO PORCELANATO DE DIMENSÕES 120X60 CM APLICADA EM AMBIENTES DE ÁREA MAIOR QUE 10 M². AF_06/2014 (PADRÃO ALTO)</t>
  </si>
  <si>
    <t xml:space="preserve">REJUNTE COLORIDO, CIMENTICIO</t>
  </si>
  <si>
    <t xml:space="preserve">ARGAMASSA COLANTE TIPO ACIII</t>
  </si>
  <si>
    <t xml:space="preserve">PISO PORCELANATO, BORDA RETA, EXTRA, FORMATO MAIOR QUE 2025 CM2</t>
  </si>
  <si>
    <t xml:space="preserve">AZULEJISTA OU LADRILHISTA COM ENCARGOS COMPLEMENTARES</t>
  </si>
  <si>
    <t xml:space="preserve">REVESTIMENTO CERÂMICO PARA PISO COM PLACAS TIPO PORCELANATO DE DIMENSÕES 90X90 CM APLICADA EM AMBIENTES DE ÁREA MAIOR QUE 10 M². AF_06/2014</t>
  </si>
  <si>
    <t xml:space="preserve">CPU029</t>
  </si>
  <si>
    <t xml:space="preserve">RODAPÉ EM GRANITO, ALTURA 25 CM. AF_06/2018</t>
  </si>
  <si>
    <t xml:space="preserve">RODAPE OU RODABANCADA EM GRANITO, POLIDO, TIPO ANDORINHA/ QUARTZ/ CASTELO/ CORUMBA OU OUTROS EQUIVALENTES DA REGIAO, H= 25 CM, E=  *2,0* CM</t>
  </si>
  <si>
    <t xml:space="preserve">REJUNTE BRANCO, CIMENTICIO</t>
  </si>
  <si>
    <t xml:space="preserve">MARMORISTA/GRANITEIRO COM ENCARGOS COMPLEMENTARES</t>
  </si>
  <si>
    <t xml:space="preserve">CPU030</t>
  </si>
  <si>
    <t xml:space="preserve">BUCHA DE NYLON SEM ABA S6, COM PARAFUSO DE 4,20 X 40 MM EM ACO ZINCADO COM ROSCA SOBERBA, CABECA CHATA E FENDA PHILLIPS</t>
  </si>
  <si>
    <t xml:space="preserve">CPU031</t>
  </si>
  <si>
    <t xml:space="preserve">FORNECIMENTO E INSTALAÇÃO DE EXAUSTOR CROMADO PARA AMBIENTES DE 20M² (BANHEIRO MASC. E FEM.)</t>
  </si>
  <si>
    <t xml:space="preserve">EXAUSTOR CROMADO PARA AMBIENTES DE 20M²</t>
  </si>
  <si>
    <t xml:space="preserve">CPU032</t>
  </si>
  <si>
    <t xml:space="preserve">FORNECIMENTO E INSTALAÇÃO DE EXAUSTOR PARA AMBIENTES DE ATÉ 5M²</t>
  </si>
  <si>
    <t xml:space="preserve">EXAUSTOR PARA AMBIENTES DE 20M²</t>
  </si>
  <si>
    <t xml:space="preserve">CPU033</t>
  </si>
  <si>
    <t xml:space="preserve">FORNECIMENTO E INSTALAÇÃO DE AR CONDICIONADO 18000 BTU/h</t>
  </si>
  <si>
    <t xml:space="preserve">AR CONDICIONADO SPLIT INVERTER, HI-WALL (PAREDE), 18000 BTU/H, CICLO FRIO, 60HZ, CLASSIFICACAO A (SELO PROCEL), GAS HFC, CONTROLE S/FIO</t>
  </si>
  <si>
    <t xml:space="preserve">TUBO PVC SOLDAVEL EB-892 P/AGUA FRIA PREDIAL DN 32MM</t>
  </si>
  <si>
    <t xml:space="preserve">TE PVC SOLD 90G P/ AGUA FRIA PREDIAL 32MM</t>
  </si>
  <si>
    <t xml:space="preserve">JOELHO PVC SOLD 45G P/ AGUA FRIA PRED 32 MM</t>
  </si>
  <si>
    <t xml:space="preserve">JOELHO PVC SOLD 90G P/AGUA FRIA PREDIAL 32 MM</t>
  </si>
  <si>
    <t xml:space="preserve">TUBO EM COBRE FLEXÍVEL, DN 1/4", COM ISOLAMENTO, INSTALADO EM RAMAL DE ALIMENTAÇÃO DE AR CONDICIONADO COM CONDENSADORA INDIVIDUAL  FORNECIMENTO E INSTALAÇÃO. AF_12/2015 - Lado de Líquido</t>
  </si>
  <si>
    <t xml:space="preserve">TUBO EM COBRE FLEXÍVEL, DN 1/2", COM ISOLAMENTO, INSTALADO EM RAMAL DE ALIMENTAÇÃO DE AR CONDICIONADO COM CONDENSADORA INDIVIDUAL  FORNECIMENTO E INSTALAÇÃO. AF_12/2015 - lado de gás</t>
  </si>
  <si>
    <t xml:space="preserve">CABO DE COBRE, FLEXIVEL, CLASSE 4 OU 5, ISOLACAO EM PVC/A, ANTICHAMA BWF-B, 1 CONDUTOR, 450/750 V, SECAO NOMINAL 0,75 MM2</t>
  </si>
  <si>
    <t xml:space="preserve">FITA PVC BRANCA ISOLAMENTO REFRIGERAÇÃO</t>
  </si>
  <si>
    <t xml:space="preserve">CALÇO DE BORRACHA PARA CONDENSADORA - KIT COM 4 UNIDADES</t>
  </si>
  <si>
    <t xml:space="preserve">ENCANADOR OU BOMBEIRO HIDRÁULICO COM ENCARGOS COMPLEMENTARES</t>
  </si>
  <si>
    <t xml:space="preserve">AUXILIAR DE ENCANADOR OU BOMBEIRO HIDRÁULICO COM ENCARGOS COMPLEMENTARES</t>
  </si>
  <si>
    <t xml:space="preserve">CPU034</t>
  </si>
  <si>
    <t xml:space="preserve">FORNECIMENTO E INSTALAÇÃO DE AR CONDICIONADO 9000 BTU/h</t>
  </si>
  <si>
    <t xml:space="preserve">AR CONDICIONADO SPLIT INVERTER, HI-WALL (PAREDE), 9000 BTU/H, CICLO FRIO, 60HZ, CLASSIFICACAO A (SELO PROCEL), GAS HFC, CONTROLE S/FIO</t>
  </si>
  <si>
    <t xml:space="preserve">CPU035</t>
  </si>
  <si>
    <t xml:space="preserve">TORNEIRA PARA LAVATÓRIO, DE PAREDE, ANTIVANDALISMO, ACIONAMENTO AUTOMÁTICO, CROMADA</t>
  </si>
  <si>
    <t xml:space="preserve">3146</t>
  </si>
  <si>
    <t xml:space="preserve">FITA VEDA ROSCA EM ROLOS DE 18 MM X 10 M (L X C)</t>
  </si>
  <si>
    <t xml:space="preserve">0,0304000</t>
  </si>
  <si>
    <t xml:space="preserve">1,0000000</t>
  </si>
  <si>
    <t xml:space="preserve">0,1700000</t>
  </si>
  <si>
    <t xml:space="preserve">0,0500000</t>
  </si>
  <si>
    <t xml:space="preserve">CPU036</t>
  </si>
  <si>
    <t xml:space="preserve">SABONETEIRA DE SOBREPOR (FIXADA NA PAREDE), EM ACO INOXIDAVEL, ACIONAMENTO MANUAL, RESERVATÓRIO DE 1,2 LITROS,  COM LARGURA MÁXIMA DE 9cm - FORNECIMENTO E INSTALACAO</t>
  </si>
  <si>
    <t xml:space="preserve">11757</t>
  </si>
  <si>
    <t xml:space="preserve">SABONETEIRA DE PAREDE EM METAL CROMADO</t>
  </si>
  <si>
    <t xml:space="preserve">88248</t>
  </si>
  <si>
    <t xml:space="preserve">0,5000000</t>
  </si>
  <si>
    <t xml:space="preserve">88267</t>
  </si>
  <si>
    <t xml:space="preserve">CPU037</t>
  </si>
  <si>
    <t xml:space="preserve">FITA DE LED COM FONTE, A PROVA D'ÁGUA, FIXADA NA PAREDE DOS BANHEIROS - LAVATÓRIOS</t>
  </si>
  <si>
    <t xml:space="preserve">Fita De Led Branca Fria 5050 6000k A Prova D'água 5 Metros Com Fonte - Jikatec</t>
  </si>
  <si>
    <t xml:space="preserve">CPU038</t>
  </si>
  <si>
    <t xml:space="preserve">BANCADA DE GRANITO CINZA POLIDO PARA PIA DE COPA 2,00 X 0,60 M - FORNECIMENTO E INSTALAÇÃO. AF_12/2013</t>
  </si>
  <si>
    <t xml:space="preserve">MASSA PLASTICA PARA MARMORE/GRANITO</t>
  </si>
  <si>
    <t xml:space="preserve">BUCHA DE NYLON SEM ABA S10, COM PARAFUSO DE 6,10 X 65 MM EM ACO ZINCADO COM ROSCA SOBERBA, CABECA CHATA E FENDA PHILLIPS</t>
  </si>
  <si>
    <t xml:space="preserve">GRANITO PARA BANCADA, POLIDO, TIPO ANDORINHA/ QUARTZ/ CASTELO/ CORUMBA OU OUTROS EQUIVALENTES DA REGIAO, E=  *2,5* CM</t>
  </si>
  <si>
    <t xml:space="preserve">REJUNTE EPOXI BRANCO</t>
  </si>
  <si>
    <t xml:space="preserve">SUPORTE MAO-FRANCESA EM ACO, ABAS IGUAIS 40 CM, CAPACIDADE MINIMA 70 KG, BRANCO</t>
  </si>
  <si>
    <t xml:space="preserve">CPU039</t>
  </si>
  <si>
    <t xml:space="preserve">PISO/ REVESTIMENTO EM MARMORE, POLIDO, BRANCO COMUM, FORMATO MAIOR OU IGUAL A 3025 CM2, E = *2* CM</t>
  </si>
  <si>
    <t xml:space="preserve">CPU040</t>
  </si>
  <si>
    <t xml:space="preserve">BANCO DE CONCRETO MOLDADO NO LOCAL, LARGURA 50cm, REVESTIDO NO ASSENTO EM MADEIRA CUMARU</t>
  </si>
  <si>
    <t xml:space="preserve">TABUA DE MADEIRA PARA PISO, CUMARU/IPE CHAMPANHE OU EQUIVALENTE DA REGIAO, ENCAIXE MACHO/FEMEA, *10 X 2* CM</t>
  </si>
  <si>
    <t xml:space="preserve">PINTURA EM VERNIZ SINTETICO BRILHANTE EM MADEIRA, TRES DEMAOS</t>
  </si>
  <si>
    <t xml:space="preserve">CPU041</t>
  </si>
  <si>
    <t xml:space="preserve">VASO PARA PLANTAS DE CONCRETO MOLDADO NO LOCAL, 80 x 80 x 60</t>
  </si>
  <si>
    <t xml:space="preserve">CPU042</t>
  </si>
  <si>
    <t xml:space="preserve">BANCADA EM MÁRMORE BRANCO, ESCULPIDA, 270x60cm - FORNECIMENTO</t>
  </si>
  <si>
    <t xml:space="preserve">CPU043</t>
  </si>
  <si>
    <t xml:space="preserve">CAIXA D´ÁGUA EM POLIETILENO, 3000 LITROS, COM ACESSÓRIOS</t>
  </si>
  <si>
    <t xml:space="preserve">ADAPTADOR PVC ROSCAVEL, COM FLANGES E ANEL DE VEDACAO, 1/2", PARA CAIXA D' AGUA</t>
  </si>
  <si>
    <t xml:space="preserve">ADAPTADOR PVC SOLDAVEL, COM FLANGES LIVRES, 32 MM X 1", PARA CAIXA D' AGUA</t>
  </si>
  <si>
    <t xml:space="preserve">ADAPTADOR PVC SOLDAVEL, LONGO, COM FLANGE LIVRE,  25 MM X 3/4", PARA CAIXA D' AGUA</t>
  </si>
  <si>
    <t xml:space="preserve">ADESIVO PLASTICO PARA PVC, BISNAGA COM 75 GR</t>
  </si>
  <si>
    <t xml:space="preserve">JOELHO PVC, SOLDAVEL, 90 GRAUS, 32 MM, PARA AGUA FRIA PREDIAL</t>
  </si>
  <si>
    <t xml:space="preserve">TE SOLDAVEL, PVC, 90 GRAUS, 32 MM, PARA AGUA FRIA PREDIAL (NBR 5648)</t>
  </si>
  <si>
    <t xml:space="preserve">TUBO PVC, SOLDAVEL, DN 25 MM, AGUA FRIA (NBR-5648)</t>
  </si>
  <si>
    <t xml:space="preserve">TUBO PVC, SOLDAVEL, DN 32 MM, AGUA FRIA (NBR-5648)</t>
  </si>
  <si>
    <t xml:space="preserve">REGISTRO DE ESFERA, PVC, COM VOLANTE, VS, SOLDAVEL, DN 32 MM, COM CORPO DIVIDIDO</t>
  </si>
  <si>
    <t xml:space="preserve">TORNEIRA DE BOIA CONVENCIONAL PARA CAIXA D'AGUA, 1/2", COM HASTE E TORNEIRA METALICOS E BALAO PLASTICO</t>
  </si>
  <si>
    <t xml:space="preserve">CAIXA D'AGUA EM POLIETILENO 1000 LITROS, COM TAMPA</t>
  </si>
  <si>
    <t xml:space="preserve">Acórdão 2622/2013</t>
  </si>
  <si>
    <t xml:space="preserve">CALCULO DO BDI -CONSTRUÇÃO DE EDIFÍCIOS</t>
  </si>
  <si>
    <t xml:space="preserve">CONTRATO</t>
  </si>
  <si>
    <t xml:space="preserve">Proponente</t>
  </si>
  <si>
    <t xml:space="preserve">PREFEITURA MUNICIPAL DE LAGOA SANTA</t>
  </si>
  <si>
    <t xml:space="preserve">Empreendimento ( Nome/Apelido)</t>
  </si>
  <si>
    <t xml:space="preserve">Programa</t>
  </si>
  <si>
    <t xml:space="preserve">Município</t>
  </si>
  <si>
    <t xml:space="preserve">UF</t>
  </si>
  <si>
    <t xml:space="preserve">LAGOA SANTA</t>
  </si>
  <si>
    <t xml:space="preserve">MG</t>
  </si>
  <si>
    <t xml:space="preserve">Gestor (Ministério)</t>
  </si>
  <si>
    <t xml:space="preserve">Parâmetros para cálculo do BDI</t>
  </si>
  <si>
    <t xml:space="preserve">Itens Admissíveis</t>
  </si>
  <si>
    <t xml:space="preserve">Intervalos admissíveis sem justificativa</t>
  </si>
  <si>
    <t xml:space="preserve">Índices adotados</t>
  </si>
  <si>
    <t xml:space="preserve">Administração Central (AC)</t>
  </si>
  <si>
    <t xml:space="preserve">De </t>
  </si>
  <si>
    <t xml:space="preserve">até</t>
  </si>
  <si>
    <t xml:space="preserve">Seguro e Garantia (S+G)</t>
  </si>
  <si>
    <t xml:space="preserve">Risco (R)</t>
  </si>
  <si>
    <t xml:space="preserve">Despesas financeiras (DF)</t>
  </si>
  <si>
    <t xml:space="preserve">Lucro (L)</t>
  </si>
  <si>
    <t xml:space="preserve">Tributos (T)</t>
  </si>
  <si>
    <t xml:space="preserve">INSS desoneração (E)</t>
  </si>
  <si>
    <t xml:space="preserve">ou</t>
  </si>
  <si>
    <t xml:space="preserve">Controle</t>
  </si>
  <si>
    <t xml:space="preserve">BDI ADMISSÍVEL</t>
  </si>
  <si>
    <t xml:space="preserve">BDI NÃO ADMISSÍVEL</t>
  </si>
  <si>
    <t xml:space="preserve"> </t>
  </si>
  <si>
    <t xml:space="preserve">BDI CALCULADO ----&gt;</t>
  </si>
  <si>
    <t xml:space="preserve">BDI =[(1+AC+S+R+G)*(1+DF)*(1+L)/(1-(T+E))-1]</t>
  </si>
  <si>
    <t xml:space="preserve">TRIBUTOS PRATICADOS NO MUNICÍPIO</t>
  </si>
  <si>
    <t xml:space="preserve">ISS </t>
  </si>
  <si>
    <t xml:space="preserve">PIS/COFINS</t>
  </si>
  <si>
    <t xml:space="preserve">Nos percentuais referentes a tributos deverá ser considerado para efeito de calculo o ISS do município ou correspondente na sua inserção no Simples Nacional;</t>
  </si>
</sst>
</file>

<file path=xl/styles.xml><?xml version="1.0" encoding="utf-8"?>
<styleSheet xmlns="http://schemas.openxmlformats.org/spreadsheetml/2006/main">
  <numFmts count="15">
    <numFmt numFmtId="164" formatCode="General"/>
    <numFmt numFmtId="165" formatCode="#."/>
    <numFmt numFmtId="166" formatCode="_(&quot;R$ &quot;* #,##0.00_);_(&quot;R$ &quot;* \(#,##0.00\);_(&quot;R$ &quot;* \-??_);_(@_)"/>
    <numFmt numFmtId="167" formatCode="_(&quot;R$&quot;* #,##0.00_);_(&quot;R$&quot;* \(#,##0.00\);_(&quot;R$&quot;* \-??_);_(@_)"/>
    <numFmt numFmtId="168" formatCode="_-&quot;R$ &quot;* #,##0.00_-;&quot;-R$ &quot;* #,##0.00_-;_-&quot;R$ &quot;* \-??_-;_-@_-"/>
    <numFmt numFmtId="169" formatCode="0%"/>
    <numFmt numFmtId="170" formatCode="_(* #,##0.00_);_(* \(#,##0.00\);_(* \-??_);_(@_)"/>
    <numFmt numFmtId="171" formatCode="_(* #,##0.00_);_(* \(#,##0.00\);_(* \-??_);_(@_)"/>
    <numFmt numFmtId="172" formatCode="[$-409]m/d/yyyy"/>
    <numFmt numFmtId="173" formatCode="0.00%"/>
    <numFmt numFmtId="174" formatCode="#,##0.00"/>
    <numFmt numFmtId="175" formatCode="General"/>
    <numFmt numFmtId="176" formatCode="@"/>
    <numFmt numFmtId="177" formatCode="0.00"/>
    <numFmt numFmtId="178" formatCode="[$-409]#,##0.00_);\(#,##0.0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sz val="9"/>
      <color rgb="FFFF0000"/>
      <name val="Geneva"/>
      <family val="2"/>
    </font>
    <font>
      <b val="true"/>
      <sz val="11"/>
      <color rgb="FFFFFFFF"/>
      <name val="Calibri"/>
      <family val="2"/>
    </font>
    <font>
      <sz val="11"/>
      <color rgb="FFFF9900"/>
      <name val="Calibri"/>
      <family val="2"/>
    </font>
    <font>
      <sz val="1"/>
      <color rgb="FF800000"/>
      <name val="Courier New"/>
      <family val="3"/>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0"/>
      <name val="Arial"/>
      <family val="2"/>
    </font>
    <font>
      <sz val="11"/>
      <color rgb="FF993300"/>
      <name val="Calibri"/>
      <family val="2"/>
    </font>
    <font>
      <sz val="11"/>
      <color rgb="FF000000"/>
      <name val="Arial"/>
      <family val="2"/>
    </font>
    <font>
      <b val="true"/>
      <sz val="11"/>
      <color rgb="FF333333"/>
      <name val="Calibri"/>
      <family val="2"/>
    </font>
    <font>
      <sz val="1"/>
      <color rgb="FF000080"/>
      <name val="Courier New"/>
      <family val="3"/>
    </font>
    <font>
      <sz val="11"/>
      <color rgb="FFFF0000"/>
      <name val="Calibri"/>
      <family val="2"/>
    </font>
    <font>
      <b val="true"/>
      <sz val="18"/>
      <color rgb="FF003366"/>
      <name val="Cambria"/>
      <family val="2"/>
    </font>
    <font>
      <b val="true"/>
      <sz val="1"/>
      <color rgb="FF800000"/>
      <name val="Courier New"/>
      <family val="3"/>
    </font>
    <font>
      <b val="true"/>
      <sz val="11"/>
      <color rgb="FF000000"/>
      <name val="Calibri"/>
      <family val="2"/>
    </font>
    <font>
      <sz val="10"/>
      <color rgb="FF000000"/>
      <name val="Arial"/>
      <family val="2"/>
    </font>
    <font>
      <b val="true"/>
      <sz val="14"/>
      <color rgb="FFFFFFFF"/>
      <name val="Arial"/>
      <family val="2"/>
    </font>
    <font>
      <b val="true"/>
      <sz val="10"/>
      <color rgb="FF000000"/>
      <name val="Arial"/>
      <family val="2"/>
    </font>
    <font>
      <sz val="11"/>
      <name val="Calibri"/>
      <family val="2"/>
    </font>
    <font>
      <b val="true"/>
      <sz val="10"/>
      <color rgb="FF000000"/>
      <name val="Calibri"/>
      <family val="2"/>
    </font>
    <font>
      <b val="true"/>
      <sz val="14"/>
      <color rgb="FFFFFFFF"/>
      <name val="Calibri"/>
      <family val="2"/>
    </font>
    <font>
      <sz val="10"/>
      <color rgb="FF000000"/>
      <name val="Calibri"/>
      <family val="2"/>
    </font>
    <font>
      <b val="true"/>
      <sz val="11"/>
      <name val="Calibri"/>
      <family val="2"/>
    </font>
    <font>
      <sz val="10"/>
      <name val="Calibri"/>
      <family val="2"/>
    </font>
    <font>
      <sz val="8"/>
      <color rgb="FF000000"/>
      <name val="Arial"/>
      <family val="2"/>
    </font>
    <font>
      <sz val="11"/>
      <color rgb="FF000000"/>
      <name val="Calibri"/>
      <family val="0"/>
    </font>
    <font>
      <sz val="12"/>
      <color rgb="FF000000"/>
      <name val="Calibri"/>
      <family val="0"/>
    </font>
    <font>
      <sz val="16"/>
      <color rgb="FF000000"/>
      <name val="Calibri"/>
      <family val="0"/>
    </font>
    <font>
      <b val="true"/>
      <sz val="18"/>
      <color rgb="FFFFFFFF"/>
      <name val="Arial"/>
      <family val="2"/>
    </font>
    <font>
      <b val="true"/>
      <sz val="1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8"/>
      <color rgb="FF000000"/>
      <name val="Courier New"/>
      <family val="3"/>
    </font>
    <font>
      <sz val="8"/>
      <color rgb="FF000000"/>
      <name val="Courier New"/>
      <family val="3"/>
    </font>
    <font>
      <b val="true"/>
      <sz val="14"/>
      <name val="Arial"/>
      <family val="2"/>
    </font>
    <font>
      <b val="true"/>
      <sz val="9"/>
      <color rgb="FFFFFFFF"/>
      <name val="Arial"/>
      <family val="2"/>
    </font>
    <font>
      <sz val="10"/>
      <color rgb="FFFFFFFF"/>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EFB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EFBF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FFFF00"/>
        <bgColor rgb="FFFFFF00"/>
      </patternFill>
    </fill>
    <fill>
      <patternFill patternType="solid">
        <fgColor rgb="FF00CCFF"/>
        <bgColor rgb="FF33CCCC"/>
      </patternFill>
    </fill>
    <fill>
      <patternFill patternType="solid">
        <fgColor rgb="FF3366FF"/>
        <bgColor rgb="FF0066CC"/>
      </patternFill>
    </fill>
    <fill>
      <patternFill patternType="solid">
        <fgColor rgb="FFFFFFFF"/>
        <bgColor rgb="FFFFFFCC"/>
      </patternFill>
    </fill>
    <fill>
      <patternFill patternType="solid">
        <fgColor rgb="FF003366"/>
        <bgColor rgb="FF333399"/>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3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21"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5" fontId="12" fillId="0" borderId="0" applyFont="true" applyBorder="true" applyAlignment="true" applyProtection="true">
      <alignment horizontal="general" vertical="bottom" textRotation="0" wrapText="false" indent="0" shrinkToFit="false"/>
      <protection locked="false" hidden="false"/>
    </xf>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5" fontId="12" fillId="0" borderId="0" applyFont="true" applyBorder="true" applyAlignment="true" applyProtection="true">
      <alignment horizontal="general" vertical="bottom" textRotation="0" wrapText="false" indent="0" shrinkToFit="false"/>
      <protection locked="false" hidden="false"/>
    </xf>
    <xf numFmtId="164" fontId="7" fillId="4"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3" fillId="7" borderId="1" applyFont="true" applyBorder="true" applyAlignment="false" applyProtection="false"/>
    <xf numFmtId="164" fontId="11" fillId="0" borderId="3"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18"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5" fontId="12" fillId="0" borderId="0" applyFont="true" applyBorder="true" applyAlignment="true" applyProtection="true">
      <alignment horizontal="general" vertical="bottom" textRotation="0" wrapText="false" indent="0" shrinkToFit="false"/>
      <protection locked="false" hidden="false"/>
    </xf>
    <xf numFmtId="165" fontId="12"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5" fontId="22"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18"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24" fillId="0" borderId="0" applyFont="true" applyBorder="false" applyAlignment="false" applyProtection="false"/>
    <xf numFmtId="165" fontId="25" fillId="0" borderId="0" applyFont="true" applyBorder="true" applyAlignment="true" applyProtection="true">
      <alignment horizontal="general" vertical="bottom" textRotation="0" wrapText="false" indent="0" shrinkToFit="false"/>
      <protection locked="false" hidden="false"/>
    </xf>
    <xf numFmtId="165" fontId="25" fillId="0" borderId="0" applyFont="true" applyBorder="true" applyAlignment="true" applyProtection="true">
      <alignment horizontal="general" vertical="bottom" textRotation="0" wrapText="false" indent="0" shrinkToFit="false"/>
      <protection locked="false" hidden="false"/>
    </xf>
    <xf numFmtId="164" fontId="26" fillId="0" borderId="9"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8" fillId="24"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72" fontId="29" fillId="0" borderId="20"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general" vertical="center" textRotation="0" wrapText="false" indent="0" shrinkToFit="false"/>
      <protection locked="true" hidden="false"/>
    </xf>
    <xf numFmtId="173" fontId="29" fillId="25" borderId="20" xfId="0" applyFont="true" applyBorder="true" applyAlignment="true" applyProtection="false">
      <alignment horizontal="left"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10" fillId="26" borderId="19" xfId="0" applyFont="true" applyBorder="true" applyAlignment="true" applyProtection="false">
      <alignment horizontal="center" vertical="center" textRotation="0" wrapText="true" indent="0" shrinkToFit="false"/>
      <protection locked="true" hidden="false"/>
    </xf>
    <xf numFmtId="164" fontId="10" fillId="26" borderId="30" xfId="0" applyFont="true" applyBorder="true" applyAlignment="true" applyProtection="false">
      <alignment horizontal="center" vertical="center" textRotation="0" wrapText="true" indent="0" shrinkToFit="false"/>
      <protection locked="true" hidden="false"/>
    </xf>
    <xf numFmtId="164" fontId="10" fillId="26" borderId="30" xfId="0" applyFont="true" applyBorder="true" applyAlignment="true" applyProtection="false">
      <alignment horizontal="left" vertical="center" textRotation="0" wrapText="true" indent="0" shrinkToFit="false"/>
      <protection locked="true" hidden="false"/>
    </xf>
    <xf numFmtId="164" fontId="30" fillId="26" borderId="30" xfId="0" applyFont="true" applyBorder="true" applyAlignment="true" applyProtection="false">
      <alignment horizontal="left" vertical="center" textRotation="0" wrapText="true" indent="0" shrinkToFit="false"/>
      <protection locked="true" hidden="false"/>
    </xf>
    <xf numFmtId="170" fontId="10" fillId="26" borderId="30" xfId="237" applyFont="true" applyBorder="true" applyAlignment="true" applyProtection="true">
      <alignment horizontal="center" vertical="center" textRotation="0" wrapText="false" indent="0" shrinkToFit="false"/>
      <protection locked="true" hidden="false"/>
    </xf>
    <xf numFmtId="174" fontId="30" fillId="26" borderId="30" xfId="0" applyFont="true" applyBorder="true" applyAlignment="true" applyProtection="false">
      <alignment horizontal="center" vertical="center" textRotation="0" wrapText="true" indent="0" shrinkToFit="false"/>
      <protection locked="true" hidden="false"/>
    </xf>
    <xf numFmtId="175" fontId="30" fillId="26" borderId="30" xfId="0" applyFont="true" applyBorder="true" applyAlignment="true" applyProtection="false">
      <alignment horizontal="center" vertical="center" textRotation="0" wrapText="true" indent="0" shrinkToFit="false"/>
      <protection locked="true" hidden="false"/>
    </xf>
    <xf numFmtId="174" fontId="10" fillId="26" borderId="20" xfId="0" applyFont="true" applyBorder="true" applyAlignment="true" applyProtection="false">
      <alignment horizontal="right"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76" fontId="30" fillId="0" borderId="30" xfId="207" applyFont="true" applyBorder="true" applyAlignment="true" applyProtection="true">
      <alignment horizontal="center" vertical="center" textRotation="0" wrapText="true" indent="0" shrinkToFit="false"/>
      <protection locked="fals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70" fontId="30" fillId="0" borderId="30" xfId="237" applyFont="true" applyBorder="true" applyAlignment="true" applyProtection="true">
      <alignment horizontal="center" vertical="center" textRotation="0" wrapText="false" indent="0" shrinkToFit="false"/>
      <protection locked="true" hidden="false"/>
    </xf>
    <xf numFmtId="174" fontId="30" fillId="0" borderId="30" xfId="0" applyFont="true" applyBorder="true" applyAlignment="true" applyProtection="false">
      <alignment horizontal="right" vertical="center" textRotation="0" wrapText="true" indent="0" shrinkToFit="false"/>
      <protection locked="true" hidden="false"/>
    </xf>
    <xf numFmtId="174" fontId="30" fillId="0" borderId="2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30" xfId="207" applyFont="true" applyBorder="true" applyAlignment="true" applyProtection="true">
      <alignment horizontal="center" vertical="center" textRotation="0" wrapText="true" indent="0" shrinkToFit="false"/>
      <protection locked="false" hidden="false"/>
    </xf>
    <xf numFmtId="174" fontId="30" fillId="0" borderId="30" xfId="239" applyFont="true" applyBorder="true" applyAlignment="true" applyProtection="true">
      <alignment horizontal="right" vertical="center" textRotation="0" wrapText="false" indent="0" shrinkToFit="false"/>
      <protection locked="true" hidden="false"/>
    </xf>
    <xf numFmtId="166" fontId="27" fillId="0" borderId="0" xfId="17"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64" fontId="10" fillId="27" borderId="19" xfId="176" applyFont="true" applyBorder="true" applyAlignment="true" applyProtection="false">
      <alignment horizontal="center" vertical="center" textRotation="0" wrapText="false" indent="0" shrinkToFit="false"/>
      <protection locked="true" hidden="false"/>
    </xf>
    <xf numFmtId="164" fontId="31" fillId="27" borderId="30" xfId="176" applyFont="true" applyBorder="true" applyAlignment="true" applyProtection="false">
      <alignment horizontal="center" vertical="center" textRotation="0" wrapText="false" indent="0" shrinkToFit="false"/>
      <protection locked="true" hidden="false"/>
    </xf>
    <xf numFmtId="164" fontId="10" fillId="27" borderId="31" xfId="176" applyFont="true" applyBorder="true" applyAlignment="true" applyProtection="false">
      <alignment horizontal="general" vertical="center" textRotation="0" wrapText="false" indent="0" shrinkToFit="false"/>
      <protection locked="true" hidden="false"/>
    </xf>
    <xf numFmtId="164" fontId="32" fillId="27" borderId="30" xfId="176" applyFont="true" applyBorder="true" applyAlignment="true" applyProtection="false">
      <alignment horizontal="general" vertical="center" textRotation="0" wrapText="false" indent="0" shrinkToFit="false"/>
      <protection locked="true" hidden="false"/>
    </xf>
    <xf numFmtId="164" fontId="33" fillId="27" borderId="30" xfId="176" applyFont="true" applyBorder="true" applyAlignment="true" applyProtection="false">
      <alignment horizontal="right" vertical="center" textRotation="0" wrapText="true" indent="0" shrinkToFit="false"/>
      <protection locked="true" hidden="false"/>
    </xf>
    <xf numFmtId="164" fontId="31" fillId="27" borderId="30" xfId="176" applyFont="true" applyBorder="true" applyAlignment="true" applyProtection="false">
      <alignment horizontal="right" vertical="center" textRotation="0" wrapText="true" indent="0" shrinkToFit="false"/>
      <protection locked="true" hidden="false"/>
    </xf>
    <xf numFmtId="164" fontId="31" fillId="27" borderId="31" xfId="176" applyFont="true" applyBorder="true" applyAlignment="true" applyProtection="false">
      <alignment horizontal="right" vertical="center" textRotation="0" wrapText="true" indent="0" shrinkToFit="false"/>
      <protection locked="true" hidden="false"/>
    </xf>
    <xf numFmtId="176" fontId="10" fillId="26" borderId="30" xfId="0" applyFont="true" applyBorder="true" applyAlignment="true" applyProtection="false">
      <alignment horizontal="left" vertical="center" textRotation="0" wrapText="true" indent="0" shrinkToFit="false"/>
      <protection locked="true" hidden="false"/>
    </xf>
    <xf numFmtId="164" fontId="5" fillId="26" borderId="30" xfId="0" applyFont="true" applyBorder="true" applyAlignment="true" applyProtection="false">
      <alignment horizontal="center" vertical="center" textRotation="0" wrapText="false" indent="0" shrinkToFit="false"/>
      <protection locked="true" hidden="false"/>
    </xf>
    <xf numFmtId="170" fontId="10" fillId="26" borderId="30" xfId="239" applyFont="true" applyBorder="true" applyAlignment="true" applyProtection="true">
      <alignment horizontal="center" vertical="center" textRotation="0" wrapText="false" indent="0" shrinkToFit="false"/>
      <protection locked="true" hidden="false"/>
    </xf>
    <xf numFmtId="174" fontId="30" fillId="26" borderId="30" xfId="0" applyFont="true" applyBorder="true" applyAlignment="true" applyProtection="true">
      <alignment horizontal="right" vertical="center" textRotation="0" wrapText="true" indent="0" shrinkToFit="false"/>
      <protection locked="true" hidden="false"/>
    </xf>
    <xf numFmtId="174" fontId="30" fillId="26" borderId="30" xfId="0" applyFont="true" applyBorder="true" applyAlignment="true" applyProtection="false">
      <alignment horizontal="right"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76" fontId="30" fillId="0" borderId="30" xfId="0" applyFont="true" applyBorder="true" applyAlignment="true" applyProtection="true">
      <alignment horizontal="general" vertical="center" textRotation="0" wrapText="true" indent="0" shrinkToFit="false"/>
      <protection locked="true" hidden="false"/>
    </xf>
    <xf numFmtId="174" fontId="30" fillId="0" borderId="30" xfId="0" applyFont="true" applyBorder="true" applyAlignment="true" applyProtection="true">
      <alignment horizontal="general" vertical="center" textRotation="0" wrapText="true" indent="0" shrinkToFit="false"/>
      <protection locked="true" hidden="false"/>
    </xf>
    <xf numFmtId="174" fontId="30" fillId="0" borderId="30" xfId="0" applyFont="true" applyBorder="true" applyAlignment="true" applyProtection="true">
      <alignment horizontal="righ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5" fontId="30" fillId="0" borderId="30" xfId="0" applyFont="true" applyBorder="true" applyAlignment="true" applyProtection="true">
      <alignment horizontal="general" vertical="center" textRotation="0" wrapText="true" indent="0" shrinkToFit="false"/>
      <protection locked="true" hidden="false"/>
    </xf>
    <xf numFmtId="176" fontId="30" fillId="0" borderId="30" xfId="0" applyFont="true" applyBorder="true" applyAlignment="true" applyProtection="true">
      <alignment horizontal="center" vertical="center" textRotation="0" wrapText="true" indent="0" shrinkToFit="false"/>
      <protection locked="true" hidden="false"/>
    </xf>
    <xf numFmtId="174" fontId="27" fillId="0" borderId="30" xfId="0" applyFont="true" applyBorder="true" applyAlignment="true" applyProtection="false">
      <alignment horizontal="right" vertical="center" textRotation="0" wrapText="false" indent="0" shrinkToFit="false"/>
      <protection locked="true" hidden="false"/>
    </xf>
    <xf numFmtId="174" fontId="4" fillId="0" borderId="30" xfId="170" applyFont="true" applyBorder="true" applyAlignment="true" applyProtection="true">
      <alignment horizontal="general" vertical="center" textRotation="0" wrapText="true" indent="0" shrinkToFit="false"/>
      <protection locked="true" hidden="false"/>
    </xf>
    <xf numFmtId="176" fontId="30" fillId="0" borderId="30" xfId="0" applyFont="true" applyBorder="true" applyAlignment="true" applyProtection="true">
      <alignment horizontal="left" vertical="center" textRotation="0" wrapText="true" indent="0" shrinkToFit="false"/>
      <protection locked="true" hidden="false"/>
    </xf>
    <xf numFmtId="164" fontId="34" fillId="6" borderId="30" xfId="0" applyFont="true" applyBorder="true" applyAlignment="true" applyProtection="false">
      <alignment horizontal="center" vertical="center" textRotation="0" wrapText="false" indent="0" shrinkToFit="false"/>
      <protection locked="true" hidden="false"/>
    </xf>
    <xf numFmtId="164" fontId="34" fillId="6" borderId="30" xfId="0" applyFont="true" applyBorder="true" applyAlignment="true" applyProtection="false">
      <alignment horizontal="left" vertical="center" textRotation="0" wrapText="true" indent="0" shrinkToFit="false"/>
      <protection locked="true" hidden="false"/>
    </xf>
    <xf numFmtId="170" fontId="30" fillId="6" borderId="30" xfId="15" applyFont="true" applyBorder="true" applyAlignment="true" applyProtection="true">
      <alignment horizontal="right" vertical="center" textRotation="0" wrapText="true" indent="0" shrinkToFit="false"/>
      <protection locked="true" hidden="false"/>
    </xf>
    <xf numFmtId="174" fontId="30" fillId="6" borderId="30" xfId="0" applyFont="true" applyBorder="true" applyAlignment="true" applyProtection="false">
      <alignment horizontal="right" vertical="center" textRotation="0" wrapText="true" indent="0" shrinkToFit="false"/>
      <protection locked="true" hidden="false"/>
    </xf>
    <xf numFmtId="174" fontId="30" fillId="6" borderId="20" xfId="0" applyFont="true" applyBorder="true" applyAlignment="true" applyProtection="false">
      <alignment horizontal="right" vertical="center" textRotation="0" wrapText="true" indent="0" shrinkToFit="false"/>
      <protection locked="true" hidden="false"/>
    </xf>
    <xf numFmtId="170" fontId="30" fillId="0" borderId="30" xfId="241" applyFont="true" applyBorder="true" applyAlignment="true" applyProtection="true">
      <alignment horizontal="center" vertical="center" textRotation="0" wrapText="true" indent="0" shrinkToFit="false"/>
      <protection locked="true" hidden="false"/>
    </xf>
    <xf numFmtId="174" fontId="30" fillId="0" borderId="30" xfId="241" applyFont="true" applyBorder="true" applyAlignment="true" applyProtection="true">
      <alignment horizontal="center" vertical="center" textRotation="0" wrapText="true" indent="0" shrinkToFit="false"/>
      <protection locked="true" hidden="false"/>
    </xf>
    <xf numFmtId="170" fontId="30" fillId="0" borderId="30" xfId="241" applyFont="true" applyBorder="true" applyAlignment="true" applyProtection="true">
      <alignment horizontal="general" vertical="center" textRotation="0" wrapText="true" indent="0" shrinkToFit="false"/>
      <protection locked="true" hidden="false"/>
    </xf>
    <xf numFmtId="175" fontId="30" fillId="0" borderId="30" xfId="0" applyFont="true" applyBorder="true" applyAlignment="true" applyProtection="true">
      <alignment horizontal="center" vertical="center" textRotation="0" wrapText="true" indent="0" shrinkToFit="false"/>
      <protection locked="true" hidden="false"/>
    </xf>
    <xf numFmtId="175" fontId="4" fillId="0" borderId="30" xfId="0" applyFont="true" applyBorder="true" applyAlignment="true" applyProtection="false">
      <alignment horizontal="center" vertical="center" textRotation="0" wrapText="false" indent="0" shrinkToFit="false"/>
      <protection locked="true" hidden="false"/>
    </xf>
    <xf numFmtId="174" fontId="30" fillId="0" borderId="32" xfId="0" applyFont="true" applyBorder="true" applyAlignment="true" applyProtection="false">
      <alignment horizontal="right" vertical="center" textRotation="0" wrapText="true" indent="0" shrinkToFit="false"/>
      <protection locked="true" hidden="false"/>
    </xf>
    <xf numFmtId="174" fontId="30" fillId="0" borderId="33" xfId="0" applyFont="true" applyBorder="true" applyAlignment="true" applyProtection="false">
      <alignment horizontal="right"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74" fontId="30" fillId="0" borderId="34" xfId="0" applyFont="true" applyBorder="true" applyAlignment="true" applyProtection="true">
      <alignment horizontal="general" vertical="center" textRotation="0" wrapText="true" indent="0" shrinkToFit="false"/>
      <protection locked="true" hidden="false"/>
    </xf>
    <xf numFmtId="174" fontId="30" fillId="0" borderId="32" xfId="0" applyFont="true" applyBorder="true" applyAlignment="true" applyProtection="true">
      <alignment horizontal="right"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74" fontId="30" fillId="0" borderId="35" xfId="0" applyFont="true" applyBorder="true" applyAlignment="true" applyProtection="true">
      <alignment horizontal="general" vertical="center" textRotation="0" wrapText="true" indent="0" shrinkToFit="false"/>
      <protection locked="true" hidden="false"/>
    </xf>
    <xf numFmtId="174" fontId="4" fillId="0" borderId="30" xfId="170" applyFont="true" applyBorder="true" applyAlignment="true" applyProtection="true">
      <alignment horizontal="left" vertical="center" textRotation="0" wrapText="true" indent="0" shrinkToFit="false"/>
      <protection locked="true" hidden="false"/>
    </xf>
    <xf numFmtId="174" fontId="30" fillId="0" borderId="30" xfId="15" applyFont="true" applyBorder="true" applyAlignment="true" applyProtection="true">
      <alignment horizontal="right" vertical="center" textRotation="0" wrapText="true" indent="0" shrinkToFit="false"/>
      <protection locked="true" hidden="false"/>
    </xf>
    <xf numFmtId="174" fontId="4" fillId="0" borderId="35" xfId="170" applyFont="true" applyBorder="true" applyAlignment="true" applyProtection="tru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74" fontId="30" fillId="0" borderId="35" xfId="0" applyFont="true" applyBorder="true" applyAlignment="true" applyProtection="true">
      <alignment horizontal="right" vertical="center" textRotation="0" wrapText="true" indent="0" shrinkToFit="false"/>
      <protection locked="true" hidden="false"/>
    </xf>
    <xf numFmtId="174" fontId="30" fillId="0" borderId="35" xfId="0" applyFont="true" applyBorder="true" applyAlignment="true" applyProtection="false">
      <alignment horizontal="right" vertical="center" textRotation="0" wrapText="true" indent="0" shrinkToFit="false"/>
      <protection locked="true" hidden="false"/>
    </xf>
    <xf numFmtId="174" fontId="30" fillId="0" borderId="36" xfId="0" applyFont="true" applyBorder="true" applyAlignment="true" applyProtection="false">
      <alignment horizontal="right" vertical="center" textRotation="0" wrapText="true" indent="0" shrinkToFit="false"/>
      <protection locked="true" hidden="false"/>
    </xf>
    <xf numFmtId="164" fontId="10" fillId="27" borderId="30" xfId="176" applyFont="true" applyBorder="true" applyAlignment="true" applyProtection="false">
      <alignment horizontal="center" vertical="center" textRotation="0" wrapText="false" indent="0" shrinkToFit="false"/>
      <protection locked="true" hidden="false"/>
    </xf>
    <xf numFmtId="164" fontId="10" fillId="27" borderId="30" xfId="176" applyFont="true" applyBorder="true" applyAlignment="true" applyProtection="false">
      <alignment horizontal="general" vertical="center" textRotation="0" wrapText="false" indent="0" shrinkToFit="false"/>
      <protection locked="true" hidden="false"/>
    </xf>
    <xf numFmtId="174" fontId="10" fillId="26" borderId="30" xfId="0" applyFont="true" applyBorder="true" applyAlignment="true" applyProtection="false">
      <alignment horizontal="right" vertical="center" textRotation="0" wrapText="true" indent="0" shrinkToFit="false"/>
      <protection locked="true" hidden="false"/>
    </xf>
    <xf numFmtId="176" fontId="30" fillId="0" borderId="30" xfId="0" applyFont="true" applyBorder="true" applyAlignment="true" applyProtection="false">
      <alignment horizontal="center" vertical="center" textRotation="0" wrapText="false" indent="0" shrinkToFit="false"/>
      <protection locked="true" hidden="false"/>
    </xf>
    <xf numFmtId="170" fontId="30" fillId="0" borderId="30" xfId="15" applyFont="true" applyBorder="true" applyAlignment="true" applyProtection="true">
      <alignment horizontal="right" vertical="center" textRotation="0" wrapText="true" indent="0" shrinkToFit="false"/>
      <protection locked="true" hidden="false"/>
    </xf>
    <xf numFmtId="170" fontId="30" fillId="0" borderId="30" xfId="15" applyFont="true" applyBorder="true" applyAlignment="true" applyProtection="tru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74" fontId="30" fillId="0" borderId="30" xfId="278" applyFont="true" applyBorder="true" applyAlignment="true" applyProtection="true">
      <alignment horizontal="right" vertical="center" textRotation="0" wrapText="true" indent="0" shrinkToFit="false"/>
      <protection locked="true" hidden="false"/>
    </xf>
    <xf numFmtId="170" fontId="30" fillId="0" borderId="30" xfId="278"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74" fontId="30" fillId="0" borderId="30" xfId="0" applyFont="true" applyBorder="true" applyAlignment="true" applyProtection="false">
      <alignment horizontal="center" vertical="center" textRotation="0" wrapText="true" indent="0" shrinkToFit="false"/>
      <protection locked="true" hidden="false"/>
    </xf>
    <xf numFmtId="176" fontId="30" fillId="0" borderId="37"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true" applyProtection="false">
      <alignment horizontal="general" vertical="center" textRotation="0" wrapText="true" indent="0" shrinkToFit="false"/>
      <protection locked="true" hidden="false"/>
    </xf>
    <xf numFmtId="174" fontId="30" fillId="0" borderId="37" xfId="278" applyFont="true" applyBorder="true" applyAlignment="true" applyProtection="true">
      <alignment horizontal="right" vertical="center" textRotation="0" wrapText="true" indent="0" shrinkToFit="false"/>
      <protection locked="true" hidden="false"/>
    </xf>
    <xf numFmtId="170" fontId="30" fillId="0" borderId="37" xfId="278" applyFont="true" applyBorder="true" applyAlignment="true" applyProtection="true">
      <alignment horizontal="right" vertical="center" textRotation="0" wrapText="true" indent="0" shrinkToFit="false"/>
      <protection locked="true" hidden="false"/>
    </xf>
    <xf numFmtId="174" fontId="30" fillId="0" borderId="37" xfId="0" applyFont="true" applyBorder="true" applyAlignment="true" applyProtection="false">
      <alignment horizontal="right"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70" fontId="30" fillId="0" borderId="30" xfId="278" applyFont="true" applyBorder="true" applyAlignment="true" applyProtection="true">
      <alignment horizontal="center" vertical="center" textRotation="0" wrapText="true" indent="0" shrinkToFit="false"/>
      <protection locked="true" hidden="false"/>
    </xf>
    <xf numFmtId="174" fontId="30" fillId="28" borderId="30" xfId="0" applyFont="true" applyBorder="true" applyAlignment="true" applyProtection="true">
      <alignment horizontal="right" vertical="center" textRotation="0" wrapText="true" indent="0" shrinkToFit="false"/>
      <protection locked="true" hidden="false"/>
    </xf>
    <xf numFmtId="174" fontId="30" fillId="0" borderId="30" xfId="0" applyFont="true" applyBorder="true" applyAlignment="true" applyProtection="false">
      <alignment horizontal="right" vertical="center" textRotation="0" wrapText="tru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7" fontId="30" fillId="0" borderId="30" xfId="0" applyFont="true" applyBorder="true" applyAlignment="true" applyProtection="false">
      <alignment horizontal="general" vertical="center" textRotation="0" wrapText="tru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74" fontId="33" fillId="0" borderId="30" xfId="0" applyFont="true" applyBorder="true" applyAlignment="true" applyProtection="false">
      <alignment horizontal="right" vertical="center" textRotation="0" wrapText="true" indent="0" shrinkToFit="false"/>
      <protection locked="true" hidden="false"/>
    </xf>
    <xf numFmtId="174" fontId="35" fillId="0" borderId="31" xfId="0" applyFont="true" applyBorder="true" applyAlignment="true" applyProtection="false">
      <alignment horizontal="right" vertical="center" textRotation="0" wrapText="true" indent="0" shrinkToFit="false"/>
      <protection locked="true" hidden="false"/>
    </xf>
    <xf numFmtId="174" fontId="35" fillId="0" borderId="30" xfId="176" applyFont="true" applyBorder="true" applyAlignment="true" applyProtection="true">
      <alignment horizontal="right" vertical="center" textRotation="0" wrapText="true" indent="0" shrinkToFit="false"/>
      <protection locked="true" hidden="false"/>
    </xf>
    <xf numFmtId="174" fontId="35" fillId="0" borderId="30" xfId="176" applyFont="true" applyBorder="true" applyAlignment="true" applyProtection="false">
      <alignment horizontal="right" vertical="center" textRotation="0" wrapText="true" indent="0" shrinkToFit="false"/>
      <protection locked="true" hidden="false"/>
    </xf>
    <xf numFmtId="174" fontId="35" fillId="0" borderId="38" xfId="176" applyFont="true" applyBorder="true" applyAlignment="true" applyProtection="true">
      <alignment horizontal="right" vertical="center" textRotation="0" wrapText="true" indent="0" shrinkToFit="false"/>
      <protection locked="true" hidden="false"/>
    </xf>
    <xf numFmtId="174" fontId="35" fillId="0" borderId="38" xfId="176" applyFont="true" applyBorder="true" applyAlignment="true" applyProtection="false">
      <alignment horizontal="right" vertical="center"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4" fontId="4" fillId="0" borderId="0" xfId="17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true">
      <alignment horizontal="general" vertical="center" textRotation="0" wrapText="true" indent="0" shrinkToFit="false"/>
      <protection locked="true" hidden="false"/>
    </xf>
    <xf numFmtId="174" fontId="30" fillId="28" borderId="0" xfId="0" applyFont="true" applyBorder="true" applyAlignment="true" applyProtection="true">
      <alignment horizontal="righ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4" fontId="30" fillId="0" borderId="40" xfId="0" applyFont="true" applyBorder="true" applyAlignment="true" applyProtection="false">
      <alignment horizontal="right" vertical="center" textRotation="0" wrapText="true" indent="0" shrinkToFit="false"/>
      <protection locked="true" hidden="false"/>
    </xf>
    <xf numFmtId="164" fontId="26" fillId="0" borderId="41" xfId="0" applyFont="true" applyBorder="true" applyAlignment="true" applyProtection="false">
      <alignment horizontal="right" vertical="center" textRotation="0" wrapText="true" indent="0" shrinkToFit="false"/>
      <protection locked="true" hidden="false"/>
    </xf>
    <xf numFmtId="174" fontId="26" fillId="0" borderId="41"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general" vertical="center" textRotation="0" wrapText="false" indent="0" shrinkToFit="false"/>
      <protection locked="true" hidden="false"/>
    </xf>
    <xf numFmtId="164" fontId="36" fillId="0" borderId="3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left"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6" applyFont="false" applyBorder="false" applyAlignment="false" applyProtection="false">
      <alignment horizontal="general" vertical="bottom" textRotation="0" wrapText="false" indent="0" shrinkToFit="false"/>
      <protection locked="true" hidden="false"/>
    </xf>
    <xf numFmtId="164" fontId="40" fillId="24" borderId="37" xfId="191" applyFont="true" applyBorder="true" applyAlignment="true" applyProtection="false">
      <alignment horizontal="center" vertical="center" textRotation="0" wrapText="false" indent="0" shrinkToFit="false"/>
      <protection locked="true" hidden="false"/>
    </xf>
    <xf numFmtId="175" fontId="41" fillId="28" borderId="37" xfId="191" applyFont="true" applyBorder="true" applyAlignment="true" applyProtection="false">
      <alignment horizontal="general" vertical="center" textRotation="0" wrapText="false" indent="0" shrinkToFit="false"/>
      <protection locked="true" hidden="false"/>
    </xf>
    <xf numFmtId="164" fontId="41" fillId="28" borderId="0" xfId="191" applyFont="true" applyBorder="true" applyAlignment="true" applyProtection="false">
      <alignment horizontal="general" vertical="center" textRotation="0" wrapText="false" indent="0" shrinkToFit="false"/>
      <protection locked="true" hidden="false"/>
    </xf>
    <xf numFmtId="164" fontId="4" fillId="28" borderId="0" xfId="206" applyFont="false" applyBorder="true" applyAlignment="true" applyProtection="false">
      <alignment horizontal="general" vertical="bottom" textRotation="0" wrapText="false" indent="0" shrinkToFit="false"/>
      <protection locked="true" hidden="false"/>
    </xf>
    <xf numFmtId="164" fontId="4" fillId="28" borderId="0" xfId="206" applyFont="false" applyBorder="true" applyAlignment="true" applyProtection="false">
      <alignment horizontal="center" vertical="bottom" textRotation="0" wrapText="false" indent="0" shrinkToFit="false"/>
      <protection locked="true" hidden="false"/>
    </xf>
    <xf numFmtId="164" fontId="4" fillId="28" borderId="0" xfId="206" applyFont="false" applyBorder="false" applyAlignment="false" applyProtection="false">
      <alignment horizontal="general" vertical="bottom" textRotation="0" wrapText="false" indent="0" shrinkToFit="false"/>
      <protection locked="true" hidden="false"/>
    </xf>
    <xf numFmtId="164" fontId="4" fillId="0" borderId="0" xfId="206" applyFont="true" applyBorder="true" applyAlignment="true" applyProtection="false">
      <alignment horizontal="general" vertical="bottom" textRotation="0" wrapText="false" indent="0" shrinkToFit="false"/>
      <protection locked="true" hidden="false"/>
    </xf>
    <xf numFmtId="164" fontId="4" fillId="28" borderId="0" xfId="206" applyFont="true" applyBorder="true" applyAlignment="true" applyProtection="false">
      <alignment horizontal="general" vertical="bottom" textRotation="0" wrapText="false" indent="0" shrinkToFit="false"/>
      <protection locked="true" hidden="false"/>
    </xf>
    <xf numFmtId="164" fontId="41" fillId="8" borderId="30" xfId="191" applyFont="true" applyBorder="true" applyAlignment="true" applyProtection="false">
      <alignment horizontal="center" vertical="center" textRotation="0" wrapText="false" indent="0" shrinkToFit="false"/>
      <protection locked="true" hidden="false"/>
    </xf>
    <xf numFmtId="174" fontId="41" fillId="8" borderId="30" xfId="191" applyFont="true" applyBorder="true" applyAlignment="true" applyProtection="false">
      <alignment horizontal="center" vertical="center" textRotation="0" wrapText="true" indent="0" shrinkToFit="false"/>
      <protection locked="true" hidden="false"/>
    </xf>
    <xf numFmtId="164" fontId="41" fillId="8" borderId="30" xfId="191" applyFont="true" applyBorder="true" applyAlignment="true" applyProtection="false">
      <alignment horizontal="center" vertical="center" textRotation="0" wrapText="true" indent="0" shrinkToFit="false"/>
      <protection locked="true" hidden="false"/>
    </xf>
    <xf numFmtId="164" fontId="18" fillId="28" borderId="30" xfId="191" applyFont="true" applyBorder="true" applyAlignment="true" applyProtection="false">
      <alignment horizontal="center" vertical="center" textRotation="0" wrapText="true" indent="0" shrinkToFit="false"/>
      <protection locked="true" hidden="false"/>
    </xf>
    <xf numFmtId="175" fontId="18" fillId="28" borderId="30" xfId="191" applyFont="true" applyBorder="true" applyAlignment="true" applyProtection="false">
      <alignment horizontal="general" vertical="center" textRotation="0" wrapText="true" indent="0" shrinkToFit="false"/>
      <protection locked="true" hidden="false"/>
    </xf>
    <xf numFmtId="173" fontId="42" fillId="28" borderId="30" xfId="191" applyFont="true" applyBorder="true" applyAlignment="true" applyProtection="false">
      <alignment horizontal="right" vertical="top" textRotation="0" wrapText="true" indent="0" shrinkToFit="false"/>
      <protection locked="true" hidden="false"/>
    </xf>
    <xf numFmtId="173" fontId="43" fillId="28" borderId="30" xfId="191" applyFont="true" applyBorder="true" applyAlignment="true" applyProtection="false">
      <alignment horizontal="general" vertical="top" textRotation="0" wrapText="true" indent="0" shrinkToFit="false"/>
      <protection locked="true" hidden="false"/>
    </xf>
    <xf numFmtId="173" fontId="43" fillId="0" borderId="30" xfId="191" applyFont="true" applyBorder="true" applyAlignment="true" applyProtection="false">
      <alignment horizontal="general" vertical="top" textRotation="0" wrapText="true" indent="0" shrinkToFit="false"/>
      <protection locked="true" hidden="false"/>
    </xf>
    <xf numFmtId="174" fontId="42" fillId="28" borderId="30" xfId="191" applyFont="true" applyBorder="true" applyAlignment="true" applyProtection="false">
      <alignment horizontal="right" vertical="top" textRotation="0" wrapText="true" indent="0" shrinkToFit="false"/>
      <protection locked="true" hidden="false"/>
    </xf>
    <xf numFmtId="174" fontId="44" fillId="28" borderId="30" xfId="191" applyFont="true" applyBorder="true" applyAlignment="true" applyProtection="false">
      <alignment horizontal="general" vertical="top" textRotation="0" wrapText="true" indent="0" shrinkToFit="false"/>
      <protection locked="true" hidden="false"/>
    </xf>
    <xf numFmtId="174" fontId="42" fillId="28" borderId="30" xfId="191" applyFont="true" applyBorder="true" applyAlignment="true" applyProtection="false">
      <alignment horizontal="general" vertical="top" textRotation="0" wrapText="true" indent="0" shrinkToFit="false"/>
      <protection locked="true" hidden="false"/>
    </xf>
    <xf numFmtId="174" fontId="44" fillId="0" borderId="30" xfId="207" applyFont="true" applyBorder="true" applyAlignment="true" applyProtection="true">
      <alignment horizontal="general" vertical="center" textRotation="0" wrapText="true" indent="0" shrinkToFit="false"/>
      <protection locked="true" hidden="false"/>
    </xf>
    <xf numFmtId="164" fontId="10" fillId="27" borderId="30" xfId="176" applyFont="true" applyBorder="true" applyAlignment="true" applyProtection="false">
      <alignment horizontal="left" vertical="center" textRotation="0" wrapText="false" indent="0" shrinkToFit="false"/>
      <protection locked="true" hidden="false"/>
    </xf>
    <xf numFmtId="176" fontId="18" fillId="28" borderId="30" xfId="191" applyFont="true" applyBorder="true" applyAlignment="true" applyProtection="false">
      <alignment horizontal="general" vertical="center" textRotation="0" wrapText="true" indent="0" shrinkToFit="false"/>
      <protection locked="true" hidden="false"/>
    </xf>
    <xf numFmtId="175" fontId="18" fillId="28" borderId="30" xfId="191" applyFont="true" applyBorder="true" applyAlignment="true" applyProtection="false">
      <alignment horizontal="general" vertical="center" textRotation="0" wrapText="true" indent="0" shrinkToFit="false"/>
      <protection locked="true" hidden="false"/>
    </xf>
    <xf numFmtId="164" fontId="41" fillId="28" borderId="35" xfId="191" applyFont="true" applyBorder="true" applyAlignment="true" applyProtection="false">
      <alignment horizontal="center" vertical="center" textRotation="0" wrapText="true" indent="0" shrinkToFit="false"/>
      <protection locked="true" hidden="false"/>
    </xf>
    <xf numFmtId="173" fontId="45" fillId="28" borderId="30" xfId="191" applyFont="true" applyBorder="true" applyAlignment="true" applyProtection="false">
      <alignment horizontal="center" vertical="top" textRotation="0" wrapText="true" indent="0" shrinkToFit="false"/>
      <protection locked="true" hidden="false"/>
    </xf>
    <xf numFmtId="173" fontId="45" fillId="28" borderId="30" xfId="19" applyFont="true" applyBorder="true" applyAlignment="true" applyProtection="true">
      <alignment horizontal="general" vertical="top" textRotation="0" wrapText="true" indent="0" shrinkToFit="false"/>
      <protection locked="true" hidden="false"/>
    </xf>
    <xf numFmtId="174" fontId="45" fillId="28" borderId="35" xfId="191" applyFont="true" applyBorder="true" applyAlignment="true" applyProtection="false">
      <alignment horizontal="center" vertical="top" textRotation="0" wrapText="true" indent="0" shrinkToFit="false"/>
      <protection locked="true" hidden="false"/>
    </xf>
    <xf numFmtId="174" fontId="43" fillId="28" borderId="35" xfId="191" applyFont="true" applyBorder="true" applyAlignment="true" applyProtection="false">
      <alignment horizontal="general" vertical="top" textRotation="0" wrapText="true" indent="0" shrinkToFit="false"/>
      <protection locked="true" hidden="false"/>
    </xf>
    <xf numFmtId="178" fontId="45" fillId="28" borderId="35" xfId="15" applyFont="true" applyBorder="true" applyAlignment="true" applyProtection="true">
      <alignment horizontal="general" vertical="top" textRotation="0" wrapText="true" indent="0" shrinkToFit="false"/>
      <protection locked="true" hidden="false"/>
    </xf>
    <xf numFmtId="164" fontId="4" fillId="28" borderId="23" xfId="206" applyFont="false" applyBorder="true" applyAlignment="false" applyProtection="false">
      <alignment horizontal="general" vertical="bottom" textRotation="0" wrapText="false" indent="0" shrinkToFit="false"/>
      <protection locked="true" hidden="false"/>
    </xf>
    <xf numFmtId="164" fontId="41" fillId="28" borderId="46" xfId="191" applyFont="true" applyBorder="true" applyAlignment="true" applyProtection="false">
      <alignment horizontal="general" vertical="bottom" textRotation="0" wrapText="true" indent="0" shrinkToFit="false"/>
      <protection locked="true" hidden="false"/>
    </xf>
    <xf numFmtId="164" fontId="4" fillId="28" borderId="47" xfId="206" applyFont="false" applyBorder="true" applyAlignment="true" applyProtection="false">
      <alignment horizontal="center" vertical="bottom" textRotation="0" wrapText="false" indent="0" shrinkToFit="false"/>
      <protection locked="true" hidden="false"/>
    </xf>
    <xf numFmtId="164" fontId="4" fillId="28" borderId="46" xfId="206" applyFont="false" applyBorder="true" applyAlignment="false" applyProtection="false">
      <alignment horizontal="general" vertical="bottom" textRotation="0" wrapText="false" indent="0" shrinkToFit="false"/>
      <protection locked="true" hidden="false"/>
    </xf>
    <xf numFmtId="164" fontId="4" fillId="28" borderId="48" xfId="206" applyFont="false" applyBorder="true" applyAlignment="false" applyProtection="false">
      <alignment horizontal="general" vertical="bottom" textRotation="0" wrapText="false" indent="0" shrinkToFit="false"/>
      <protection locked="true" hidden="false"/>
    </xf>
    <xf numFmtId="164" fontId="27" fillId="28" borderId="37" xfId="176" applyFont="true" applyBorder="true" applyAlignment="true" applyProtection="false">
      <alignment horizontal="center" vertical="center" textRotation="0" wrapText="false" indent="0" shrinkToFit="false"/>
      <protection locked="true" hidden="false"/>
    </xf>
    <xf numFmtId="164" fontId="4" fillId="28" borderId="0" xfId="206" applyFont="false" applyBorder="true" applyAlignment="false" applyProtection="false">
      <alignment horizontal="general" vertical="bottom" textRotation="0" wrapText="false" indent="0" shrinkToFit="false"/>
      <protection locked="true" hidden="false"/>
    </xf>
    <xf numFmtId="164" fontId="4" fillId="28" borderId="49" xfId="206" applyFont="false" applyBorder="true" applyAlignment="false" applyProtection="false">
      <alignment horizontal="general" vertical="bottom" textRotation="0" wrapText="false" indent="0" shrinkToFit="false"/>
      <protection locked="true" hidden="false"/>
    </xf>
    <xf numFmtId="164" fontId="29" fillId="28" borderId="37" xfId="176" applyFont="true" applyBorder="true" applyAlignment="true" applyProtection="false">
      <alignment horizontal="center" vertical="center" textRotation="0" wrapText="false" indent="0" shrinkToFit="false"/>
      <protection locked="true" hidden="false"/>
    </xf>
    <xf numFmtId="164" fontId="41" fillId="28" borderId="37" xfId="191" applyFont="true" applyBorder="true" applyAlignment="true" applyProtection="false">
      <alignment horizontal="general" vertical="bottom" textRotation="0" wrapText="true" indent="0" shrinkToFit="false"/>
      <protection locked="true" hidden="false"/>
    </xf>
    <xf numFmtId="164" fontId="41" fillId="28" borderId="0" xfId="191" applyFont="true" applyBorder="true" applyAlignment="true" applyProtection="false">
      <alignment horizontal="general" vertical="bottom" textRotation="0" wrapText="true" indent="0" shrinkToFit="false"/>
      <protection locked="true" hidden="false"/>
    </xf>
    <xf numFmtId="164" fontId="29" fillId="28" borderId="50" xfId="176" applyFont="true" applyBorder="true" applyAlignment="true" applyProtection="false">
      <alignment horizontal="center" vertical="center" textRotation="0" wrapText="false" indent="0" shrinkToFit="false"/>
      <protection locked="true" hidden="false"/>
    </xf>
    <xf numFmtId="164" fontId="4" fillId="28" borderId="51" xfId="206" applyFont="false" applyBorder="true" applyAlignment="false" applyProtection="false">
      <alignment horizontal="general" vertical="bottom" textRotation="0" wrapText="false" indent="0" shrinkToFit="false"/>
      <protection locked="true" hidden="false"/>
    </xf>
    <xf numFmtId="164" fontId="4" fillId="28" borderId="52" xfId="206" applyFont="false" applyBorder="true" applyAlignment="false" applyProtection="false">
      <alignment horizontal="general" vertical="bottom" textRotation="0" wrapText="false" indent="0" shrinkToFit="false"/>
      <protection locked="true" hidden="false"/>
    </xf>
    <xf numFmtId="164" fontId="4" fillId="0" borderId="0" xfId="206" applyFont="false" applyBorder="true" applyAlignment="false" applyProtection="false">
      <alignment horizontal="general" vertical="bottom" textRotation="0" wrapText="false" indent="0" shrinkToFit="false"/>
      <protection locked="true" hidden="false"/>
    </xf>
    <xf numFmtId="164" fontId="27" fillId="0" borderId="0" xfId="176" applyFont="true" applyBorder="true" applyAlignment="true" applyProtection="false">
      <alignment horizontal="general" vertical="center" textRotation="0" wrapText="false" indent="0" shrinkToFit="false"/>
      <protection locked="true" hidden="false"/>
    </xf>
    <xf numFmtId="164" fontId="29" fillId="0" borderId="0" xfId="176" applyFont="true" applyBorder="true" applyAlignment="true" applyProtection="false">
      <alignment horizontal="general" vertical="center" textRotation="0" wrapText="false" indent="0" shrinkToFit="false"/>
      <protection locked="true" hidden="false"/>
    </xf>
    <xf numFmtId="164" fontId="29" fillId="0" borderId="0" xfId="176" applyFont="true" applyBorder="true" applyAlignment="true" applyProtection="false">
      <alignment horizontal="general"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8" fillId="24" borderId="30"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false" indent="0" shrinkToFit="false"/>
      <protection locked="true" hidden="false"/>
    </xf>
    <xf numFmtId="175" fontId="29" fillId="0" borderId="30" xfId="0" applyFont="true" applyBorder="true" applyAlignment="true" applyProtection="false">
      <alignment horizontal="left" vertical="center" textRotation="0" wrapText="false" indent="0" shrinkToFit="false"/>
      <protection locked="true" hidden="false"/>
    </xf>
    <xf numFmtId="172" fontId="29" fillId="0" borderId="30"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general" vertical="center" textRotation="0" wrapText="false" indent="0" shrinkToFit="false"/>
      <protection locked="true" hidden="false"/>
    </xf>
    <xf numFmtId="173" fontId="29" fillId="0" borderId="30" xfId="0" applyFont="true" applyBorder="true" applyAlignment="true" applyProtection="false">
      <alignment horizontal="general" vertical="center" textRotation="0" wrapText="false" indent="0" shrinkToFit="false"/>
      <protection locked="true" hidden="false"/>
    </xf>
    <xf numFmtId="175" fontId="29" fillId="0" borderId="30" xfId="0" applyFont="true" applyBorder="true" applyAlignment="true" applyProtection="false">
      <alignment horizontal="left"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74" fontId="46" fillId="21" borderId="30" xfId="205" applyFont="true" applyBorder="true" applyAlignment="true" applyProtection="false">
      <alignment horizontal="center" vertical="center" textRotation="0" wrapText="true" indent="0" shrinkToFit="false"/>
      <protection locked="true" hidden="false"/>
    </xf>
    <xf numFmtId="164" fontId="46" fillId="20" borderId="30" xfId="205" applyFont="true" applyBorder="true" applyAlignment="true" applyProtection="false">
      <alignment horizontal="center" vertical="center" textRotation="0" wrapText="true" indent="0" shrinkToFit="false"/>
      <protection locked="true" hidden="false"/>
    </xf>
    <xf numFmtId="164" fontId="46" fillId="20" borderId="30" xfId="205" applyFont="true" applyBorder="true" applyAlignment="true" applyProtection="false">
      <alignment horizontal="center" vertical="center" textRotation="0" wrapText="true" indent="0" shrinkToFit="false"/>
      <protection locked="true" hidden="false"/>
    </xf>
    <xf numFmtId="164" fontId="46" fillId="20" borderId="30" xfId="205" applyFont="true" applyBorder="true" applyAlignment="true" applyProtection="false">
      <alignment horizontal="left" vertical="center" textRotation="0" wrapText="true" indent="0" shrinkToFit="false"/>
      <protection locked="true" hidden="false"/>
    </xf>
    <xf numFmtId="174" fontId="46" fillId="20" borderId="30" xfId="205" applyFont="true" applyBorder="true" applyAlignment="true" applyProtection="false">
      <alignment horizontal="center" vertical="center" textRotation="0" wrapText="true" indent="0" shrinkToFit="false"/>
      <protection locked="true" hidden="false"/>
    </xf>
    <xf numFmtId="164" fontId="47" fillId="28" borderId="30" xfId="205" applyFont="true" applyBorder="true" applyAlignment="true" applyProtection="false">
      <alignment horizontal="center" vertical="center" textRotation="0" wrapText="true" indent="0" shrinkToFit="false"/>
      <protection locked="true" hidden="false"/>
    </xf>
    <xf numFmtId="164" fontId="47" fillId="28" borderId="30" xfId="205" applyFont="true" applyBorder="true" applyAlignment="true" applyProtection="false">
      <alignment horizontal="center" vertical="center" textRotation="0" wrapText="true" indent="0" shrinkToFit="false"/>
      <protection locked="true" hidden="false"/>
    </xf>
    <xf numFmtId="164" fontId="47" fillId="28" borderId="30" xfId="205" applyFont="true" applyBorder="true" applyAlignment="true" applyProtection="false">
      <alignment horizontal="left" vertical="center" textRotation="0" wrapText="true" indent="0" shrinkToFit="false"/>
      <protection locked="true" hidden="false"/>
    </xf>
    <xf numFmtId="177" fontId="47" fillId="28" borderId="30" xfId="205" applyFont="true" applyBorder="true" applyAlignment="true" applyProtection="false">
      <alignment horizontal="center" vertical="center" textRotation="0" wrapText="true" indent="0" shrinkToFit="false"/>
      <protection locked="true" hidden="false"/>
    </xf>
    <xf numFmtId="174" fontId="47" fillId="28" borderId="30" xfId="205"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7" fillId="28" borderId="34" xfId="205" applyFont="true" applyBorder="true" applyAlignment="true" applyProtection="false">
      <alignment horizontal="left" vertical="center" textRotation="0" wrapText="true" indent="0" shrinkToFit="false"/>
      <protection locked="true" hidden="false"/>
    </xf>
    <xf numFmtId="174" fontId="47" fillId="28" borderId="34" xfId="205" applyFont="true" applyBorder="true" applyAlignment="true" applyProtection="false">
      <alignment horizontal="center" vertical="center" textRotation="0" wrapText="true" indent="0" shrinkToFit="false"/>
      <protection locked="true" hidden="false"/>
    </xf>
    <xf numFmtId="177" fontId="46" fillId="20" borderId="30" xfId="205" applyFont="true" applyBorder="true" applyAlignment="true" applyProtection="false">
      <alignment horizontal="center" vertical="center" textRotation="0" wrapText="true" indent="0" shrinkToFit="false"/>
      <protection locked="true" hidden="false"/>
    </xf>
    <xf numFmtId="164" fontId="18" fillId="0" borderId="0" xfId="176" applyFont="false" applyBorder="false" applyAlignment="false" applyProtection="false">
      <alignment horizontal="general" vertical="bottom" textRotation="0" wrapText="false" indent="0" shrinkToFit="false"/>
      <protection locked="true" hidden="false"/>
    </xf>
    <xf numFmtId="164" fontId="18" fillId="0" borderId="10" xfId="176" applyFont="false" applyBorder="true" applyAlignment="false" applyProtection="false">
      <alignment horizontal="general" vertical="bottom" textRotation="0" wrapText="false" indent="0" shrinkToFit="false"/>
      <protection locked="true" hidden="false"/>
    </xf>
    <xf numFmtId="164" fontId="18" fillId="0" borderId="53" xfId="176" applyFont="false" applyBorder="true" applyAlignment="false" applyProtection="false">
      <alignment horizontal="general" vertical="bottom" textRotation="0" wrapText="false" indent="0" shrinkToFit="false"/>
      <protection locked="true" hidden="false"/>
    </xf>
    <xf numFmtId="164" fontId="18" fillId="0" borderId="11" xfId="176" applyFont="false" applyBorder="true" applyAlignment="false" applyProtection="false">
      <alignment horizontal="general" vertical="bottom" textRotation="0" wrapText="false" indent="0" shrinkToFit="false"/>
      <protection locked="true" hidden="false"/>
    </xf>
    <xf numFmtId="164" fontId="48" fillId="0" borderId="42" xfId="176" applyFont="true" applyBorder="true" applyAlignment="true" applyProtection="false">
      <alignment horizontal="center" vertical="bottom" textRotation="0" wrapText="false" indent="0" shrinkToFit="false"/>
      <protection locked="true" hidden="false"/>
    </xf>
    <xf numFmtId="164" fontId="48" fillId="0" borderId="39" xfId="176" applyFont="true" applyBorder="true" applyAlignment="true" applyProtection="false">
      <alignment horizontal="center" vertical="bottom" textRotation="0" wrapText="false" indent="0" shrinkToFit="false"/>
      <protection locked="true" hidden="false"/>
    </xf>
    <xf numFmtId="164" fontId="48" fillId="0" borderId="0" xfId="176" applyFont="true" applyBorder="true" applyAlignment="true" applyProtection="false">
      <alignment horizontal="center" vertical="bottom" textRotation="0" wrapText="false" indent="0" shrinkToFit="false"/>
      <protection locked="true" hidden="false"/>
    </xf>
    <xf numFmtId="164" fontId="48" fillId="0" borderId="40" xfId="176" applyFont="true" applyBorder="true" applyAlignment="true" applyProtection="false">
      <alignment horizontal="center" vertical="bottom" textRotation="0" wrapText="false" indent="0" shrinkToFit="false"/>
      <protection locked="true" hidden="false"/>
    </xf>
    <xf numFmtId="164" fontId="49" fillId="29" borderId="39" xfId="176" applyFont="true" applyBorder="true" applyAlignment="true" applyProtection="true">
      <alignment horizontal="general" vertical="center" textRotation="0" wrapText="false" indent="0" shrinkToFit="false"/>
      <protection locked="true" hidden="false"/>
    </xf>
    <xf numFmtId="164" fontId="49" fillId="29" borderId="0" xfId="176" applyFont="true" applyBorder="true" applyAlignment="true" applyProtection="true">
      <alignment horizontal="general" vertical="center" textRotation="0" wrapText="false" indent="0" shrinkToFit="false"/>
      <protection locked="true" hidden="false"/>
    </xf>
    <xf numFmtId="164" fontId="49" fillId="29" borderId="40" xfId="176" applyFont="true" applyBorder="true" applyAlignment="true" applyProtection="true">
      <alignment horizontal="general" vertical="center" textRotation="0" wrapText="false" indent="0" shrinkToFit="false"/>
      <protection locked="true" hidden="false"/>
    </xf>
    <xf numFmtId="164" fontId="50" fillId="0" borderId="0" xfId="176" applyFont="true" applyBorder="false" applyAlignment="false" applyProtection="false">
      <alignment horizontal="general" vertical="bottom" textRotation="0" wrapText="false" indent="0" shrinkToFit="false"/>
      <protection locked="true" hidden="false"/>
    </xf>
    <xf numFmtId="164" fontId="18" fillId="0" borderId="0" xfId="176" applyFont="true" applyBorder="false" applyAlignment="false" applyProtection="false">
      <alignment horizontal="general" vertical="bottom" textRotation="0" wrapText="false" indent="0" shrinkToFit="false"/>
      <protection locked="true" hidden="false"/>
    </xf>
    <xf numFmtId="164" fontId="18" fillId="0" borderId="54" xfId="176" applyFont="true" applyBorder="true" applyAlignment="true" applyProtection="false">
      <alignment horizontal="center" vertical="center" textRotation="0" wrapText="false" indent="0" shrinkToFit="false"/>
      <protection locked="true" hidden="false"/>
    </xf>
    <xf numFmtId="164" fontId="43" fillId="0" borderId="54" xfId="176" applyFont="true" applyBorder="true" applyAlignment="true" applyProtection="true">
      <alignment horizontal="center" vertical="center" textRotation="0" wrapText="false" indent="0" shrinkToFit="false"/>
      <protection locked="true" hidden="false"/>
    </xf>
    <xf numFmtId="164" fontId="44" fillId="0" borderId="39" xfId="176" applyFont="true" applyBorder="true" applyAlignment="true" applyProtection="true">
      <alignment horizontal="left" vertical="center" textRotation="0" wrapText="false" indent="0" shrinkToFit="false"/>
      <protection locked="true" hidden="false"/>
    </xf>
    <xf numFmtId="164" fontId="44" fillId="0" borderId="0" xfId="176" applyFont="true" applyBorder="true" applyAlignment="true" applyProtection="true">
      <alignment horizontal="left" vertical="center" textRotation="0" wrapText="false" indent="0" shrinkToFit="false"/>
      <protection locked="true" hidden="false"/>
    </xf>
    <xf numFmtId="164" fontId="44" fillId="0" borderId="40" xfId="176" applyFont="true" applyBorder="true" applyAlignment="true" applyProtection="true">
      <alignment horizontal="general" vertical="center" textRotation="0" wrapText="false" indent="0" shrinkToFit="false"/>
      <protection locked="true" hidden="false"/>
    </xf>
    <xf numFmtId="164" fontId="43" fillId="4" borderId="55" xfId="176" applyFont="true" applyBorder="true" applyAlignment="true" applyProtection="true">
      <alignment horizontal="center" vertical="center" textRotation="0" wrapText="false" indent="0" shrinkToFit="false"/>
      <protection locked="false" hidden="false"/>
    </xf>
    <xf numFmtId="164" fontId="44" fillId="0" borderId="0" xfId="176" applyFont="true" applyBorder="true" applyAlignment="true" applyProtection="true">
      <alignment horizontal="general" vertical="center" textRotation="0" wrapText="false" indent="0" shrinkToFit="false"/>
      <protection locked="true" hidden="false"/>
    </xf>
    <xf numFmtId="164" fontId="44" fillId="0" borderId="39" xfId="176" applyFont="true" applyBorder="true" applyAlignment="true" applyProtection="true">
      <alignment horizontal="general" vertical="center" textRotation="0" wrapText="false" indent="0" shrinkToFit="false"/>
      <protection locked="true" hidden="false"/>
    </xf>
    <xf numFmtId="164" fontId="44" fillId="4" borderId="56" xfId="176" applyFont="true" applyBorder="true" applyAlignment="true" applyProtection="true">
      <alignment horizontal="general" vertical="center" textRotation="0" wrapText="false" indent="0" shrinkToFit="false"/>
      <protection locked="false" hidden="false"/>
    </xf>
    <xf numFmtId="164" fontId="44" fillId="4" borderId="51" xfId="176" applyFont="true" applyBorder="true" applyAlignment="true" applyProtection="true">
      <alignment horizontal="general" vertical="center" textRotation="0" wrapText="false" indent="0" shrinkToFit="false"/>
      <protection locked="false" hidden="false"/>
    </xf>
    <xf numFmtId="164" fontId="44" fillId="4" borderId="57" xfId="176" applyFont="true" applyBorder="true" applyAlignment="true" applyProtection="true">
      <alignment horizontal="general" vertical="center" textRotation="0" wrapText="false" indent="0" shrinkToFit="false"/>
      <protection locked="false" hidden="false"/>
    </xf>
    <xf numFmtId="164" fontId="18" fillId="0" borderId="0" xfId="176" applyFont="false" applyBorder="true" applyAlignment="false" applyProtection="false">
      <alignment horizontal="general" vertical="bottom" textRotation="0" wrapText="false" indent="0" shrinkToFit="false"/>
      <protection locked="true" hidden="false"/>
    </xf>
    <xf numFmtId="164" fontId="18" fillId="0" borderId="40" xfId="176" applyFont="true" applyBorder="true" applyAlignment="false" applyProtection="false">
      <alignment horizontal="general" vertical="bottom" textRotation="0" wrapText="false" indent="0" shrinkToFit="false"/>
      <protection locked="true" hidden="false"/>
    </xf>
    <xf numFmtId="164" fontId="43" fillId="4" borderId="56" xfId="176" applyFont="true" applyBorder="true" applyAlignment="true" applyProtection="true">
      <alignment horizontal="general" vertical="center" textRotation="0" wrapText="false" indent="0" shrinkToFit="false"/>
      <protection locked="false" hidden="false"/>
    </xf>
    <xf numFmtId="164" fontId="43" fillId="4" borderId="51" xfId="176" applyFont="true" applyBorder="true" applyAlignment="true" applyProtection="true">
      <alignment horizontal="general" vertical="center" textRotation="0" wrapText="false" indent="0" shrinkToFit="false"/>
      <protection locked="false" hidden="false"/>
    </xf>
    <xf numFmtId="164" fontId="43" fillId="4" borderId="57" xfId="176" applyFont="true" applyBorder="true" applyAlignment="true" applyProtection="true">
      <alignment horizontal="general" vertical="center" textRotation="0" wrapText="false" indent="0" shrinkToFit="false"/>
      <protection locked="false" hidden="false"/>
    </xf>
    <xf numFmtId="164" fontId="18" fillId="0" borderId="39" xfId="176" applyFont="false" applyBorder="true" applyAlignment="false" applyProtection="false">
      <alignment horizontal="general" vertical="bottom" textRotation="0" wrapText="false" indent="0" shrinkToFit="false"/>
      <protection locked="true" hidden="false"/>
    </xf>
    <xf numFmtId="164" fontId="18" fillId="4" borderId="54" xfId="176" applyFont="true" applyBorder="true" applyAlignment="true" applyProtection="false">
      <alignment horizontal="center" vertical="bottom" textRotation="0" wrapText="false" indent="0" shrinkToFit="false"/>
      <protection locked="true" hidden="false"/>
    </xf>
    <xf numFmtId="164" fontId="43" fillId="20" borderId="58" xfId="176" applyFont="true" applyBorder="true" applyAlignment="true" applyProtection="true">
      <alignment horizontal="general" vertical="center" textRotation="0" wrapText="false" indent="0" shrinkToFit="false"/>
      <protection locked="true" hidden="false"/>
    </xf>
    <xf numFmtId="164" fontId="43" fillId="20" borderId="30" xfId="176" applyFont="true" applyBorder="true" applyAlignment="true" applyProtection="true">
      <alignment horizontal="center" vertical="center" textRotation="0" wrapText="true" indent="0" shrinkToFit="false"/>
      <protection locked="true" hidden="false"/>
    </xf>
    <xf numFmtId="164" fontId="43" fillId="20" borderId="20" xfId="176" applyFont="true" applyBorder="true" applyAlignment="true" applyProtection="true">
      <alignment horizontal="center" vertical="center" textRotation="0" wrapText="false" indent="0" shrinkToFit="false"/>
      <protection locked="true" hidden="false"/>
    </xf>
    <xf numFmtId="164" fontId="44" fillId="20" borderId="56" xfId="176" applyFont="true" applyBorder="true" applyAlignment="true" applyProtection="true">
      <alignment horizontal="general" vertical="center" textRotation="0" wrapText="false" indent="0" shrinkToFit="false"/>
      <protection locked="true" hidden="false"/>
    </xf>
    <xf numFmtId="164" fontId="44" fillId="4" borderId="59" xfId="176" applyFont="true" applyBorder="true" applyAlignment="true" applyProtection="true">
      <alignment horizontal="left" vertical="center" textRotation="0" wrapText="false" indent="0" shrinkToFit="false"/>
      <protection locked="true" hidden="false"/>
    </xf>
    <xf numFmtId="173" fontId="44" fillId="4" borderId="60" xfId="176" applyFont="true" applyBorder="true" applyAlignment="true" applyProtection="true">
      <alignment horizontal="general" vertical="center" textRotation="0" wrapText="false" indent="0" shrinkToFit="false"/>
      <protection locked="true" hidden="false"/>
    </xf>
    <xf numFmtId="173" fontId="44" fillId="4" borderId="61" xfId="176" applyFont="true" applyBorder="true" applyAlignment="true" applyProtection="true">
      <alignment horizontal="center" vertical="center" textRotation="0" wrapText="false" indent="0" shrinkToFit="false"/>
      <protection locked="true" hidden="false"/>
    </xf>
    <xf numFmtId="164" fontId="44" fillId="4" borderId="61" xfId="176" applyFont="true" applyBorder="true" applyAlignment="true" applyProtection="true">
      <alignment horizontal="center" vertical="center" textRotation="0" wrapText="false" indent="0" shrinkToFit="false"/>
      <protection locked="true" hidden="false"/>
    </xf>
    <xf numFmtId="173" fontId="44" fillId="4" borderId="62" xfId="176" applyFont="true" applyBorder="true" applyAlignment="true" applyProtection="true">
      <alignment horizontal="center" vertical="center" textRotation="0" wrapText="false" indent="0" shrinkToFit="false"/>
      <protection locked="true" hidden="false"/>
    </xf>
    <xf numFmtId="164" fontId="44" fillId="4" borderId="60" xfId="176" applyFont="true" applyBorder="true" applyAlignment="true" applyProtection="true">
      <alignment horizontal="left" vertical="center" textRotation="0" wrapText="false" indent="0" shrinkToFit="false"/>
      <protection locked="true" hidden="false"/>
    </xf>
    <xf numFmtId="173" fontId="44" fillId="22" borderId="63" xfId="217" applyFont="true" applyBorder="true" applyAlignment="true" applyProtection="true">
      <alignment horizontal="general" vertical="center" textRotation="0" wrapText="false" indent="0" shrinkToFit="false"/>
      <protection locked="false" hidden="false"/>
    </xf>
    <xf numFmtId="164" fontId="44" fillId="4" borderId="64" xfId="176" applyFont="true" applyBorder="true" applyAlignment="true" applyProtection="true">
      <alignment horizontal="left" vertical="center" textRotation="0" wrapText="false" indent="0" shrinkToFit="false"/>
      <protection locked="true" hidden="false"/>
    </xf>
    <xf numFmtId="173" fontId="44" fillId="4" borderId="65" xfId="176" applyFont="true" applyBorder="true" applyAlignment="true" applyProtection="true">
      <alignment horizontal="general" vertical="center" textRotation="0" wrapText="false" indent="0" shrinkToFit="false"/>
      <protection locked="true" hidden="false"/>
    </xf>
    <xf numFmtId="173" fontId="44" fillId="4" borderId="66" xfId="176" applyFont="true" applyBorder="true" applyAlignment="true" applyProtection="true">
      <alignment horizontal="center" vertical="center" textRotation="0" wrapText="false" indent="0" shrinkToFit="false"/>
      <protection locked="true" hidden="false"/>
    </xf>
    <xf numFmtId="164" fontId="44" fillId="4" borderId="66" xfId="176" applyFont="true" applyBorder="true" applyAlignment="true" applyProtection="true">
      <alignment horizontal="center" vertical="center" textRotation="0" wrapText="false" indent="0" shrinkToFit="false"/>
      <protection locked="true" hidden="false"/>
    </xf>
    <xf numFmtId="173" fontId="44" fillId="4" borderId="67" xfId="176" applyFont="true" applyBorder="true" applyAlignment="true" applyProtection="true">
      <alignment horizontal="center" vertical="center" textRotation="0" wrapText="false" indent="0" shrinkToFit="false"/>
      <protection locked="true" hidden="false"/>
    </xf>
    <xf numFmtId="164" fontId="44" fillId="4" borderId="65" xfId="176" applyFont="true" applyBorder="true" applyAlignment="true" applyProtection="true">
      <alignment horizontal="left" vertical="center" textRotation="0" wrapText="false" indent="0" shrinkToFit="false"/>
      <protection locked="true" hidden="false"/>
    </xf>
    <xf numFmtId="164" fontId="44" fillId="4" borderId="68" xfId="176" applyFont="true" applyBorder="true" applyAlignment="true" applyProtection="true">
      <alignment horizontal="left" vertical="center" textRotation="0" wrapText="false" indent="0" shrinkToFit="false"/>
      <protection locked="true" hidden="false"/>
    </xf>
    <xf numFmtId="164" fontId="44" fillId="4" borderId="69" xfId="176" applyFont="true" applyBorder="true" applyAlignment="true" applyProtection="true">
      <alignment horizontal="left" vertical="center" textRotation="0" wrapText="false" indent="0" shrinkToFit="false"/>
      <protection locked="true" hidden="false"/>
    </xf>
    <xf numFmtId="164" fontId="18" fillId="4" borderId="39" xfId="176" applyFont="true" applyBorder="true" applyAlignment="false" applyProtection="false">
      <alignment horizontal="general" vertical="bottom" textRotation="0" wrapText="false" indent="0" shrinkToFit="false"/>
      <protection locked="true" hidden="false"/>
    </xf>
    <xf numFmtId="173" fontId="44" fillId="4" borderId="31" xfId="176" applyFont="true" applyBorder="true" applyAlignment="true" applyProtection="true">
      <alignment horizontal="general" vertical="center" textRotation="0" wrapText="false" indent="0" shrinkToFit="false"/>
      <protection locked="true" hidden="false"/>
    </xf>
    <xf numFmtId="173" fontId="44" fillId="4" borderId="47" xfId="176" applyFont="true" applyBorder="true" applyAlignment="true" applyProtection="true">
      <alignment horizontal="center" vertical="center" textRotation="0" wrapText="false" indent="0" shrinkToFit="false"/>
      <protection locked="true" hidden="false"/>
    </xf>
    <xf numFmtId="173" fontId="44" fillId="4" borderId="47" xfId="176" applyFont="true" applyBorder="true" applyAlignment="true" applyProtection="true">
      <alignment horizontal="general" vertical="center" textRotation="0" wrapText="false" indent="0" shrinkToFit="false"/>
      <protection locked="true" hidden="false"/>
    </xf>
    <xf numFmtId="173" fontId="44" fillId="4" borderId="38" xfId="176" applyFont="true" applyBorder="true" applyAlignment="true" applyProtection="true">
      <alignment horizontal="center" vertical="center" textRotation="0" wrapText="false" indent="0" shrinkToFit="false"/>
      <protection locked="true" hidden="false"/>
    </xf>
    <xf numFmtId="164" fontId="18" fillId="4" borderId="37" xfId="176" applyFont="true" applyBorder="true" applyAlignment="false" applyProtection="false">
      <alignment horizontal="general" vertical="bottom" textRotation="0" wrapText="false" indent="0" shrinkToFit="false"/>
      <protection locked="true" hidden="false"/>
    </xf>
    <xf numFmtId="173" fontId="44" fillId="20" borderId="54" xfId="176" applyFont="true" applyBorder="true" applyAlignment="true" applyProtection="true">
      <alignment horizontal="center" vertical="center" textRotation="0" wrapText="false" indent="0" shrinkToFit="false"/>
      <protection locked="true" hidden="false"/>
    </xf>
    <xf numFmtId="175" fontId="18" fillId="0" borderId="70" xfId="176" applyFont="false" applyBorder="true" applyAlignment="true" applyProtection="false">
      <alignment horizontal="center" vertical="bottom" textRotation="0" wrapText="false" indent="0" shrinkToFit="false"/>
      <protection locked="true" hidden="false"/>
    </xf>
    <xf numFmtId="175" fontId="18" fillId="0" borderId="71" xfId="176" applyFont="false" applyBorder="true" applyAlignment="true" applyProtection="false">
      <alignment horizontal="center" vertical="bottom" textRotation="0" wrapText="false" indent="0" shrinkToFit="false"/>
      <protection locked="true" hidden="false"/>
    </xf>
    <xf numFmtId="175" fontId="18" fillId="0" borderId="72" xfId="176" applyFont="false" applyBorder="true" applyAlignment="true" applyProtection="false">
      <alignment horizontal="center" vertical="bottom" textRotation="0" wrapText="false" indent="0" shrinkToFit="false"/>
      <protection locked="true" hidden="false"/>
    </xf>
    <xf numFmtId="164" fontId="44" fillId="4" borderId="19" xfId="176" applyFont="true" applyBorder="true" applyAlignment="true" applyProtection="true">
      <alignment horizontal="left" vertical="center" textRotation="0" wrapText="false" indent="0" shrinkToFit="false"/>
      <protection locked="true" hidden="false"/>
    </xf>
    <xf numFmtId="164" fontId="18" fillId="22" borderId="30" xfId="176" applyFont="true" applyBorder="true" applyAlignment="true" applyProtection="false">
      <alignment horizontal="center" vertical="bottom" textRotation="0" wrapText="false" indent="0" shrinkToFit="false"/>
      <protection locked="true" hidden="false"/>
    </xf>
    <xf numFmtId="173" fontId="18" fillId="4" borderId="20" xfId="217" applyFont="true" applyBorder="true" applyAlignment="true" applyProtection="true">
      <alignment horizontal="general" vertical="bottom" textRotation="0" wrapText="false" indent="0" shrinkToFit="false"/>
      <protection locked="true" hidden="false"/>
    </xf>
    <xf numFmtId="175" fontId="18" fillId="0" borderId="20" xfId="176" applyFont="true" applyBorder="true" applyAlignment="true" applyProtection="false">
      <alignment horizontal="center" vertical="bottom" textRotation="0" wrapText="false" indent="0" shrinkToFit="false"/>
      <protection locked="true" hidden="false"/>
    </xf>
    <xf numFmtId="164" fontId="18" fillId="0" borderId="39" xfId="190" applyFont="false" applyBorder="true" applyAlignment="false" applyProtection="false">
      <alignment horizontal="general" vertical="bottom" textRotation="0" wrapText="false" indent="0" shrinkToFit="false"/>
      <protection locked="true" hidden="false"/>
    </xf>
    <xf numFmtId="164" fontId="18" fillId="0" borderId="0" xfId="190" applyFont="true" applyBorder="true" applyAlignment="true" applyProtection="false">
      <alignment horizontal="center" vertical="bottom" textRotation="0" wrapText="false" indent="0" shrinkToFit="false"/>
      <protection locked="true" hidden="false"/>
    </xf>
    <xf numFmtId="164" fontId="18" fillId="0" borderId="40" xfId="190" applyFont="false" applyBorder="true" applyAlignment="false" applyProtection="false">
      <alignment horizontal="general" vertical="bottom" textRotation="0" wrapText="false" indent="0" shrinkToFit="false"/>
      <protection locked="true" hidden="false"/>
    </xf>
    <xf numFmtId="164" fontId="41" fillId="4" borderId="73" xfId="190" applyFont="true" applyBorder="true" applyAlignment="true" applyProtection="false">
      <alignment horizontal="center" vertical="bottom" textRotation="0" wrapText="false" indent="0" shrinkToFit="false"/>
      <protection locked="true" hidden="false"/>
    </xf>
    <xf numFmtId="164" fontId="18" fillId="4" borderId="19" xfId="190" applyFont="true" applyBorder="true" applyAlignment="true" applyProtection="false">
      <alignment horizontal="right" vertical="center" textRotation="0" wrapText="false" indent="0" shrinkToFit="false"/>
      <protection locked="true" hidden="false"/>
    </xf>
    <xf numFmtId="173" fontId="18" fillId="4" borderId="20" xfId="190" applyFont="false" applyBorder="true" applyAlignment="true" applyProtection="false">
      <alignment horizontal="left" vertical="center" textRotation="0" wrapText="false" indent="0" shrinkToFit="false"/>
      <protection locked="true" hidden="false"/>
    </xf>
    <xf numFmtId="164" fontId="18" fillId="4" borderId="74" xfId="190" applyFont="true" applyBorder="true" applyAlignment="true" applyProtection="false">
      <alignment horizontal="right" vertical="center" textRotation="0" wrapText="false" indent="0" shrinkToFit="false"/>
      <protection locked="true" hidden="false"/>
    </xf>
    <xf numFmtId="173" fontId="18" fillId="4" borderId="75" xfId="190" applyFont="false" applyBorder="true" applyAlignment="true" applyProtection="false">
      <alignment horizontal="left" vertical="center" textRotation="0" wrapText="false" indent="0" shrinkToFit="false"/>
      <protection locked="true" hidden="false"/>
    </xf>
    <xf numFmtId="164" fontId="18" fillId="0" borderId="0" xfId="190" applyFont="false" applyBorder="false" applyAlignment="false" applyProtection="false">
      <alignment horizontal="general" vertical="bottom" textRotation="0" wrapText="false" indent="0" shrinkToFit="false"/>
      <protection locked="true" hidden="false"/>
    </xf>
    <xf numFmtId="164" fontId="41" fillId="0" borderId="41" xfId="0" applyFont="true" applyBorder="true" applyAlignment="true" applyProtection="false">
      <alignment horizontal="left" vertical="center" textRotation="0" wrapText="true" indent="0" shrinkToFit="false"/>
      <protection locked="true" hidden="false"/>
    </xf>
  </cellXfs>
  <cellStyles count="29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Ênfase1 2" xfId="26"/>
    <cellStyle name="20% - Ênfase1 2 2" xfId="27"/>
    <cellStyle name="20% - Ênfase1 3" xfId="28"/>
    <cellStyle name="20% - Ênfase1 3 2" xfId="29"/>
    <cellStyle name="20% - Ênfase2 2" xfId="30"/>
    <cellStyle name="20% - Ênfase2 2 2" xfId="31"/>
    <cellStyle name="20% - Ênfase2 3" xfId="32"/>
    <cellStyle name="20% - Ênfase2 3 2" xfId="33"/>
    <cellStyle name="20% - Ênfase3 2" xfId="34"/>
    <cellStyle name="20% - Ênfase3 2 2" xfId="35"/>
    <cellStyle name="20% - Ênfase3 3" xfId="36"/>
    <cellStyle name="20% - Ênfase3 3 2" xfId="37"/>
    <cellStyle name="20% - Ênfase4 2" xfId="38"/>
    <cellStyle name="20% - Ênfase4 2 2" xfId="39"/>
    <cellStyle name="20% - Ênfase4 3" xfId="40"/>
    <cellStyle name="20% - Ênfase4 3 2" xfId="41"/>
    <cellStyle name="20% - Ênfase5 2" xfId="42"/>
    <cellStyle name="20% - Ênfase5 2 2" xfId="43"/>
    <cellStyle name="20% - Ênfase5 3" xfId="44"/>
    <cellStyle name="20% - Ênfase5 3 2" xfId="45"/>
    <cellStyle name="20% - Ênfase6 2" xfId="46"/>
    <cellStyle name="20% - Ênfase6 2 2" xfId="47"/>
    <cellStyle name="20% - Ênfase6 3" xfId="48"/>
    <cellStyle name="20% - Ênfase6 3 2" xfId="49"/>
    <cellStyle name="40% - Accent1" xfId="50"/>
    <cellStyle name="40% - Accent2" xfId="51"/>
    <cellStyle name="40% - Accent3" xfId="52"/>
    <cellStyle name="40% - Accent4" xfId="53"/>
    <cellStyle name="40% - Accent5" xfId="54"/>
    <cellStyle name="40% - Accent6" xfId="55"/>
    <cellStyle name="40% - Ênfase1 2" xfId="56"/>
    <cellStyle name="40% - Ênfase1 2 2" xfId="57"/>
    <cellStyle name="40% - Ênfase1 3" xfId="58"/>
    <cellStyle name="40% - Ênfase1 3 2" xfId="59"/>
    <cellStyle name="40% - Ênfase2 2" xfId="60"/>
    <cellStyle name="40% - Ênfase2 2 2" xfId="61"/>
    <cellStyle name="40% - Ênfase2 3" xfId="62"/>
    <cellStyle name="40% - Ênfase2 3 2" xfId="63"/>
    <cellStyle name="40% - Ênfase3 2" xfId="64"/>
    <cellStyle name="40% - Ênfase3 2 2" xfId="65"/>
    <cellStyle name="40% - Ênfase3 3" xfId="66"/>
    <cellStyle name="40% - Ênfase3 3 2" xfId="67"/>
    <cellStyle name="40% - Ênfase4 2" xfId="68"/>
    <cellStyle name="40% - Ênfase4 2 2" xfId="69"/>
    <cellStyle name="40% - Ênfase4 3" xfId="70"/>
    <cellStyle name="40% - Ênfase4 3 2" xfId="71"/>
    <cellStyle name="40% - Ênfase5 2" xfId="72"/>
    <cellStyle name="40% - Ênfase5 2 2" xfId="73"/>
    <cellStyle name="40% - Ênfase5 3" xfId="74"/>
    <cellStyle name="40% - Ênfase5 3 2" xfId="75"/>
    <cellStyle name="40% - Ênfase6 2" xfId="76"/>
    <cellStyle name="40% - Ênfase6 2 2" xfId="77"/>
    <cellStyle name="40% - Ênfase6 3" xfId="78"/>
    <cellStyle name="40% - Ênfase6 3 2" xfId="79"/>
    <cellStyle name="60% - Accent1" xfId="80"/>
    <cellStyle name="60% - Accent2" xfId="81"/>
    <cellStyle name="60% - Accent3" xfId="82"/>
    <cellStyle name="60% - Accent4" xfId="83"/>
    <cellStyle name="60% - Accent5" xfId="84"/>
    <cellStyle name="60% - Accent6" xfId="85"/>
    <cellStyle name="60% - Ênfase1 2" xfId="86"/>
    <cellStyle name="60% - Ênfase1 2 2" xfId="87"/>
    <cellStyle name="60% - Ênfase1 3" xfId="88"/>
    <cellStyle name="60% - Ênfase1 3 2" xfId="89"/>
    <cellStyle name="60% - Ênfase2 2" xfId="90"/>
    <cellStyle name="60% - Ênfase2 2 2" xfId="91"/>
    <cellStyle name="60% - Ênfase2 3" xfId="92"/>
    <cellStyle name="60% - Ênfase2 3 2" xfId="93"/>
    <cellStyle name="60% - Ênfase3 2" xfId="94"/>
    <cellStyle name="60% - Ênfase3 2 2" xfId="95"/>
    <cellStyle name="60% - Ênfase3 3" xfId="96"/>
    <cellStyle name="60% - Ênfase3 3 2" xfId="97"/>
    <cellStyle name="60% - Ênfase4 2" xfId="98"/>
    <cellStyle name="60% - Ênfase4 2 2" xfId="99"/>
    <cellStyle name="60% - Ênfase4 3" xfId="100"/>
    <cellStyle name="60% - Ênfase4 3 2" xfId="101"/>
    <cellStyle name="60% - Ênfase5 2" xfId="102"/>
    <cellStyle name="60% - Ênfase5 2 2" xfId="103"/>
    <cellStyle name="60% - Ênfase5 3" xfId="104"/>
    <cellStyle name="60% - Ênfase5 3 2" xfId="105"/>
    <cellStyle name="60% - Ênfase6 2" xfId="106"/>
    <cellStyle name="60% - Ênfase6 2 2" xfId="107"/>
    <cellStyle name="60% - Ênfase6 3" xfId="108"/>
    <cellStyle name="60% - Ênfase6 3 2" xfId="109"/>
    <cellStyle name="Accent1" xfId="110"/>
    <cellStyle name="Accent2" xfId="111"/>
    <cellStyle name="Accent3" xfId="112"/>
    <cellStyle name="Accent4" xfId="113"/>
    <cellStyle name="Accent5" xfId="114"/>
    <cellStyle name="Accent6" xfId="115"/>
    <cellStyle name="Bad 1" xfId="116"/>
    <cellStyle name="Bom 2" xfId="117"/>
    <cellStyle name="Bom 2 2" xfId="118"/>
    <cellStyle name="Bom 3" xfId="119"/>
    <cellStyle name="Bom 3 2" xfId="120"/>
    <cellStyle name="Calculation" xfId="121"/>
    <cellStyle name="Cancel" xfId="122"/>
    <cellStyle name="Cancel 2" xfId="123"/>
    <cellStyle name="Cancel 3" xfId="124"/>
    <cellStyle name="Check Cell" xfId="125"/>
    <cellStyle name="Cálculo 2" xfId="126"/>
    <cellStyle name="Cálculo 2 2" xfId="127"/>
    <cellStyle name="Cálculo 3" xfId="128"/>
    <cellStyle name="Cálculo 3 2" xfId="129"/>
    <cellStyle name="Célula de Verificação 2" xfId="130"/>
    <cellStyle name="Célula de Verificação 2 2" xfId="131"/>
    <cellStyle name="Célula de Verificação 3" xfId="132"/>
    <cellStyle name="Célula de Verificação 3 2" xfId="133"/>
    <cellStyle name="Célula Vinculada 2" xfId="134"/>
    <cellStyle name="Célula Vinculada 2 2" xfId="135"/>
    <cellStyle name="Célula Vinculada 3" xfId="136"/>
    <cellStyle name="Célula Vinculada 3 2" xfId="137"/>
    <cellStyle name="Data" xfId="138"/>
    <cellStyle name="Entrada 2" xfId="139"/>
    <cellStyle name="Entrada 2 2" xfId="140"/>
    <cellStyle name="Entrada 3" xfId="141"/>
    <cellStyle name="Entrada 3 2" xfId="142"/>
    <cellStyle name="Explanatory Text" xfId="143"/>
    <cellStyle name="Fixo" xfId="144"/>
    <cellStyle name="Good 1" xfId="145"/>
    <cellStyle name="Heading 1 1" xfId="146"/>
    <cellStyle name="Heading 2 1" xfId="147"/>
    <cellStyle name="Heading 3" xfId="148"/>
    <cellStyle name="Heading 4" xfId="149"/>
    <cellStyle name="Incorreto 2" xfId="150"/>
    <cellStyle name="Incorreto 2 2" xfId="151"/>
    <cellStyle name="Incorreto 3" xfId="152"/>
    <cellStyle name="Incorreto 3 2" xfId="153"/>
    <cellStyle name="Input" xfId="154"/>
    <cellStyle name="Linked Cell" xfId="155"/>
    <cellStyle name="Moeda 2" xfId="156"/>
    <cellStyle name="Moeda 2 2" xfId="157"/>
    <cellStyle name="Moeda 2 2 2" xfId="158"/>
    <cellStyle name="Moeda 2 3" xfId="159"/>
    <cellStyle name="Moeda 2 4" xfId="160"/>
    <cellStyle name="Moeda 2_Planilha de Composição de Custos - Copeiragem e Recepc MODELO" xfId="161"/>
    <cellStyle name="Moeda 3" xfId="162"/>
    <cellStyle name="Moeda 3 2" xfId="163"/>
    <cellStyle name="Moeda 4" xfId="164"/>
    <cellStyle name="Moeda 5" xfId="165"/>
    <cellStyle name="Moeda 6" xfId="166"/>
    <cellStyle name="Moeda 7" xfId="167"/>
    <cellStyle name="Moeda 8" xfId="168"/>
    <cellStyle name="Moeda 9" xfId="169"/>
    <cellStyle name="Moeda_planilha justificativa" xfId="170"/>
    <cellStyle name="Neutra 2" xfId="171"/>
    <cellStyle name="Neutra 2 2" xfId="172"/>
    <cellStyle name="Neutra 3" xfId="173"/>
    <cellStyle name="Neutra 3 2" xfId="174"/>
    <cellStyle name="Neutral 1" xfId="175"/>
    <cellStyle name="Normal 141" xfId="176"/>
    <cellStyle name="Normal 142" xfId="177"/>
    <cellStyle name="Normal 147" xfId="178"/>
    <cellStyle name="Normal 152" xfId="179"/>
    <cellStyle name="Normal 153" xfId="180"/>
    <cellStyle name="Normal 155" xfId="181"/>
    <cellStyle name="Normal 156" xfId="182"/>
    <cellStyle name="Normal 158" xfId="183"/>
    <cellStyle name="Normal 159" xfId="184"/>
    <cellStyle name="Normal 160" xfId="185"/>
    <cellStyle name="Normal 161" xfId="186"/>
    <cellStyle name="Normal 165" xfId="187"/>
    <cellStyle name="Normal 166" xfId="188"/>
    <cellStyle name="Normal 173" xfId="189"/>
    <cellStyle name="Normal 2" xfId="190"/>
    <cellStyle name="Normal 2 2" xfId="191"/>
    <cellStyle name="Normal 2 2 2" xfId="192"/>
    <cellStyle name="Normal 2 3" xfId="193"/>
    <cellStyle name="Normal 2_022-007-ORC-R2 - 19NOV2014" xfId="194"/>
    <cellStyle name="Normal 3" xfId="195"/>
    <cellStyle name="Normal 3 3" xfId="196"/>
    <cellStyle name="Normal 4" xfId="197"/>
    <cellStyle name="Normal 5" xfId="198"/>
    <cellStyle name="Normal 6" xfId="199"/>
    <cellStyle name="Normal 7" xfId="200"/>
    <cellStyle name="Normal 8" xfId="201"/>
    <cellStyle name="Normal 85" xfId="202"/>
    <cellStyle name="Normal 87" xfId="203"/>
    <cellStyle name="Normal 9" xfId="204"/>
    <cellStyle name="Normal_Pesquisa no referencial 10 de maio de 2013" xfId="205"/>
    <cellStyle name="Normal_PLANILHA - LICITAÇÃO CHIQUINHO DE CARVALHO" xfId="206"/>
    <cellStyle name="Normal_Planilha com Declaração RT" xfId="207"/>
    <cellStyle name="Nota 2" xfId="208"/>
    <cellStyle name="Nota 2 2" xfId="209"/>
    <cellStyle name="Nota 2_PLANILHA ORÇ. GERAL R5" xfId="210"/>
    <cellStyle name="Nota 3" xfId="211"/>
    <cellStyle name="Nota 3 2" xfId="212"/>
    <cellStyle name="Note 1" xfId="213"/>
    <cellStyle name="Output" xfId="214"/>
    <cellStyle name="Percentual" xfId="215"/>
    <cellStyle name="Ponto" xfId="216"/>
    <cellStyle name="Porcentagem 10" xfId="217"/>
    <cellStyle name="Porcentagem 2" xfId="218"/>
    <cellStyle name="Porcentagem 2 2" xfId="219"/>
    <cellStyle name="Porcentagem 2 3" xfId="220"/>
    <cellStyle name="Porcentagem 3" xfId="221"/>
    <cellStyle name="Porcentagem 4" xfId="222"/>
    <cellStyle name="Porcentagem 5" xfId="223"/>
    <cellStyle name="Porcentagem 5 2" xfId="224"/>
    <cellStyle name="Porcentagem 6" xfId="225"/>
    <cellStyle name="Saída 2" xfId="226"/>
    <cellStyle name="Saída 2 2" xfId="227"/>
    <cellStyle name="Saída 3" xfId="228"/>
    <cellStyle name="Saída 3 2" xfId="229"/>
    <cellStyle name="Separador de m" xfId="230"/>
    <cellStyle name="Separador de milhares 10" xfId="231"/>
    <cellStyle name="Separador de milhares 10 2" xfId="232"/>
    <cellStyle name="Separador de milhares 2" xfId="233"/>
    <cellStyle name="Separador de milhares 2 2" xfId="234"/>
    <cellStyle name="Separador de milhares 2 2 2" xfId="235"/>
    <cellStyle name="Separador de milhares 2 3" xfId="236"/>
    <cellStyle name="Separador de milhares 3" xfId="237"/>
    <cellStyle name="Separador de milhares 4" xfId="238"/>
    <cellStyle name="Separador de milhares 5" xfId="239"/>
    <cellStyle name="Separador de milhares 5 3" xfId="240"/>
    <cellStyle name="Separador de milhares_UBS DA CONCORDIA REVISADO R1-1" xfId="241"/>
    <cellStyle name="Texto de Aviso 2" xfId="242"/>
    <cellStyle name="Texto de Aviso 2 2" xfId="243"/>
    <cellStyle name="Texto de Aviso 3" xfId="244"/>
    <cellStyle name="Texto de Aviso 3 2" xfId="245"/>
    <cellStyle name="Texto Explicativo 2" xfId="246"/>
    <cellStyle name="Texto Explicativo 2 2" xfId="247"/>
    <cellStyle name="Texto Explicativo 3" xfId="248"/>
    <cellStyle name="Texto Explicativo 3 2" xfId="249"/>
    <cellStyle name="Title" xfId="250"/>
    <cellStyle name="Titulo1" xfId="251"/>
    <cellStyle name="Titulo2" xfId="252"/>
    <cellStyle name="Total 2" xfId="253"/>
    <cellStyle name="Total 2 2" xfId="254"/>
    <cellStyle name="Total 3" xfId="255"/>
    <cellStyle name="Total 3 2" xfId="256"/>
    <cellStyle name="Título 1 2" xfId="257"/>
    <cellStyle name="Título 1 2 2" xfId="258"/>
    <cellStyle name="Título 1 3" xfId="259"/>
    <cellStyle name="Título 1 3 2" xfId="260"/>
    <cellStyle name="Título 2 2" xfId="261"/>
    <cellStyle name="Título 2 2 2" xfId="262"/>
    <cellStyle name="Título 2 3" xfId="263"/>
    <cellStyle name="Título 2 3 2" xfId="264"/>
    <cellStyle name="Título 3 2" xfId="265"/>
    <cellStyle name="Título 3 2 2" xfId="266"/>
    <cellStyle name="Título 3 3" xfId="267"/>
    <cellStyle name="Título 3 3 2" xfId="268"/>
    <cellStyle name="Título 4 2" xfId="269"/>
    <cellStyle name="Título 4 2 2" xfId="270"/>
    <cellStyle name="Título 4 3" xfId="271"/>
    <cellStyle name="Título 4 3 2" xfId="272"/>
    <cellStyle name="Título 5" xfId="273"/>
    <cellStyle name="Título 5 2" xfId="274"/>
    <cellStyle name="Título 6" xfId="275"/>
    <cellStyle name="Título 6 2" xfId="276"/>
    <cellStyle name="Vírgula 2" xfId="277"/>
    <cellStyle name="Vírgula 3" xfId="278"/>
    <cellStyle name="Vírgula 4" xfId="279"/>
    <cellStyle name="Vírgula 9" xfId="280"/>
    <cellStyle name="Warning Text" xfId="281"/>
    <cellStyle name="Ênfase1 2" xfId="282"/>
    <cellStyle name="Ênfase1 2 2" xfId="283"/>
    <cellStyle name="Ênfase1 3" xfId="284"/>
    <cellStyle name="Ênfase1 3 2" xfId="285"/>
    <cellStyle name="Ênfase2 2" xfId="286"/>
    <cellStyle name="Ênfase2 2 2" xfId="287"/>
    <cellStyle name="Ênfase2 3" xfId="288"/>
    <cellStyle name="Ênfase2 3 2" xfId="289"/>
    <cellStyle name="Ênfase3 2" xfId="290"/>
    <cellStyle name="Ênfase3 2 2" xfId="291"/>
    <cellStyle name="Ênfase3 3" xfId="292"/>
    <cellStyle name="Ênfase3 3 2" xfId="293"/>
    <cellStyle name="Ênfase4 2" xfId="294"/>
    <cellStyle name="Ênfase4 2 2" xfId="295"/>
    <cellStyle name="Ênfase4 3" xfId="296"/>
    <cellStyle name="Ênfase4 3 2" xfId="297"/>
    <cellStyle name="Ênfase5 2" xfId="298"/>
    <cellStyle name="Ênfase5 2 2" xfId="299"/>
    <cellStyle name="Ênfase5 3" xfId="300"/>
    <cellStyle name="Ênfase5 3 2" xfId="301"/>
    <cellStyle name="Ênfase6 2" xfId="302"/>
    <cellStyle name="Ênfase6 2 2" xfId="303"/>
    <cellStyle name="Ênfase6 3" xfId="304"/>
    <cellStyle name="Ênfase6 3 2" xfId="305"/>
  </cellStyles>
  <dxfs count="72">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b val="1"/>
        <i val="0"/>
        <color rgb="00FFFFFF"/>
      </font>
      <fill>
        <patternFill>
          <bgColor rgb="FF969696"/>
        </patternFill>
      </fill>
    </dxf>
    <dxf>
      <font>
        <name val="Arial"/>
        <family val="0"/>
        <color rgb="FFFF0000"/>
      </font>
    </dxf>
    <dxf>
      <font>
        <name val="Arial"/>
        <family val="0"/>
        <color rgb="FFFF0000"/>
      </font>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EFBF00"/>
        </patternFill>
      </fill>
    </dxf>
    <dxf>
      <font>
        <name val="Arial"/>
        <family val="0"/>
        <b val="1"/>
        <i val="1"/>
        <color rgb="FFFF0000"/>
      </font>
    </dxf>
    <dxf>
      <font>
        <name val="Arial"/>
        <family val="0"/>
        <color rgb="FF0000FF"/>
      </font>
      <fill>
        <patternFill>
          <bgColor rgb="FFCCFFFF"/>
        </patternFill>
      </fill>
    </dxf>
    <dxf>
      <font>
        <name val="Arial"/>
        <family val="0"/>
        <color rgb="FFFF0000"/>
      </font>
      <fill>
        <patternFill>
          <bgColor rgb="FFFFCC00"/>
        </patternFill>
      </fill>
    </dxf>
    <dxf>
      <font>
        <name val="Arial"/>
        <family val="0"/>
        <b val="1"/>
        <i val="0"/>
      </font>
      <fill>
        <patternFill>
          <bgColor rgb="FFC0C0C0"/>
        </patternFill>
      </fill>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E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0</xdr:colOff>
      <xdr:row>232</xdr:row>
      <xdr:rowOff>76320</xdr:rowOff>
    </xdr:from>
    <xdr:to>
      <xdr:col>6</xdr:col>
      <xdr:colOff>624240</xdr:colOff>
      <xdr:row>234</xdr:row>
      <xdr:rowOff>381960</xdr:rowOff>
    </xdr:to>
    <xdr:sp>
      <xdr:nvSpPr>
        <xdr:cNvPr id="0" name="Text Box 14"/>
        <xdr:cNvSpPr/>
      </xdr:nvSpPr>
      <xdr:spPr>
        <a:xfrm>
          <a:off x="6289920" y="92535480"/>
          <a:ext cx="2193120" cy="6865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IORGENES DE SOUZA BARBOSA</a:t>
          </a:r>
          <a:endParaRPr b="0" lang="en-US" sz="11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Diretor de Obras      </a:t>
          </a:r>
          <a:r>
            <a:rPr b="0" lang="en-US" sz="1600" spc="-1" strike="noStrike">
              <a:solidFill>
                <a:srgbClr val="000000"/>
              </a:solidFill>
              <a:latin typeface="Calibri"/>
            </a:rPr>
            <a:t>                                          </a:t>
          </a:r>
          <a:endParaRPr b="0" lang="en-US" sz="1600" spc="-1" strike="noStrike">
            <a:latin typeface="Times New Roman"/>
          </a:endParaRPr>
        </a:p>
      </xdr:txBody>
    </xdr:sp>
    <xdr:clientData/>
  </xdr:twoCellAnchor>
  <xdr:twoCellAnchor editAs="oneCell">
    <xdr:from>
      <xdr:col>2</xdr:col>
      <xdr:colOff>243360</xdr:colOff>
      <xdr:row>232</xdr:row>
      <xdr:rowOff>9360</xdr:rowOff>
    </xdr:from>
    <xdr:to>
      <xdr:col>2</xdr:col>
      <xdr:colOff>2341080</xdr:colOff>
      <xdr:row>234</xdr:row>
      <xdr:rowOff>286560</xdr:rowOff>
    </xdr:to>
    <xdr:sp>
      <xdr:nvSpPr>
        <xdr:cNvPr id="1" name="Text Box 14"/>
        <xdr:cNvSpPr/>
      </xdr:nvSpPr>
      <xdr:spPr>
        <a:xfrm>
          <a:off x="1882800" y="92468520"/>
          <a:ext cx="2097720" cy="658080"/>
        </a:xfrm>
        <a:prstGeom prst="rect">
          <a:avLst/>
        </a:prstGeom>
        <a:solidFill>
          <a:srgbClr val="ffffff"/>
        </a:solidFill>
        <a:ln w="0">
          <a:noFill/>
        </a:ln>
      </xdr:spPr>
      <xdr:style>
        <a:lnRef idx="0"/>
        <a:fillRef idx="0"/>
        <a:effectRef idx="0"/>
        <a:fontRef idx="minor"/>
      </xdr:style>
      <xdr:txBody>
        <a:bodyPr lIns="27360" rIns="0" tIns="27360" bIns="0" anchor="t">
          <a:noAutofit/>
        </a:bodyPr>
        <a:p>
          <a:pPr algn="ctr"/>
          <a:r>
            <a:rPr b="0" lang="en-US" sz="1100" spc="-1" strike="noStrike">
              <a:solidFill>
                <a:srgbClr val="000000"/>
              </a:solidFill>
              <a:latin typeface="Calibri"/>
            </a:rPr>
            <a:t>BRENO SALOMÃO GOMES</a:t>
          </a:r>
          <a:endParaRPr b="0" lang="en-US" sz="1100" spc="-1" strike="noStrike">
            <a:latin typeface="Times New Roman"/>
          </a:endParaRPr>
        </a:p>
        <a:p>
          <a:pPr algn="ctr"/>
          <a:r>
            <a:rPr b="0" lang="en-US" sz="1200" spc="-1" strike="noStrike">
              <a:solidFill>
                <a:srgbClr val="000000"/>
              </a:solidFill>
              <a:latin typeface="Calibri"/>
            </a:rPr>
            <a:t>Secretário Municipal de Desenvolvimento Urbano </a:t>
          </a:r>
          <a:endParaRPr b="0" lang="en-US" sz="1200" spc="-1" strike="noStrike">
            <a:latin typeface="Times New Roman"/>
          </a:endParaRPr>
        </a:p>
      </xdr:txBody>
    </xdr:sp>
    <xdr:clientData/>
  </xdr:twoCellAnchor>
  <xdr:twoCellAnchor editAs="oneCell">
    <xdr:from>
      <xdr:col>1</xdr:col>
      <xdr:colOff>664200</xdr:colOff>
      <xdr:row>0</xdr:row>
      <xdr:rowOff>75240</xdr:rowOff>
    </xdr:from>
    <xdr:to>
      <xdr:col>6</xdr:col>
      <xdr:colOff>312480</xdr:colOff>
      <xdr:row>0</xdr:row>
      <xdr:rowOff>762480</xdr:rowOff>
    </xdr:to>
    <xdr:pic>
      <xdr:nvPicPr>
        <xdr:cNvPr id="2" name="Picture 6" descr="Cabecalho_Obras_PrefeituraMunicipal"/>
        <xdr:cNvPicPr/>
      </xdr:nvPicPr>
      <xdr:blipFill>
        <a:blip r:embed="rId1"/>
        <a:stretch/>
      </xdr:blipFill>
      <xdr:spPr>
        <a:xfrm>
          <a:off x="1207080" y="75240"/>
          <a:ext cx="696420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75240</xdr:rowOff>
    </xdr:from>
    <xdr:to>
      <xdr:col>4</xdr:col>
      <xdr:colOff>101160</xdr:colOff>
      <xdr:row>0</xdr:row>
      <xdr:rowOff>705240</xdr:rowOff>
    </xdr:to>
    <xdr:pic>
      <xdr:nvPicPr>
        <xdr:cNvPr id="3" name="Picture 6" descr="Cabecalho_Obras_PrefeituraMunicipal"/>
        <xdr:cNvPicPr/>
      </xdr:nvPicPr>
      <xdr:blipFill>
        <a:blip r:embed="rId1"/>
        <a:srcRect l="0" t="0" r="0" b="8330"/>
        <a:stretch/>
      </xdr:blipFill>
      <xdr:spPr>
        <a:xfrm>
          <a:off x="1730520" y="75240"/>
          <a:ext cx="6296760" cy="630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9</xdr:col>
      <xdr:colOff>574200</xdr:colOff>
      <xdr:row>4</xdr:row>
      <xdr:rowOff>66240</xdr:rowOff>
    </xdr:to>
    <xdr:pic>
      <xdr:nvPicPr>
        <xdr:cNvPr id="4" name="Picture 1" descr="Cabecalho_Timbrado_PB"/>
        <xdr:cNvPicPr/>
      </xdr:nvPicPr>
      <xdr:blipFill>
        <a:blip r:embed="rId1"/>
        <a:stretch/>
      </xdr:blipFill>
      <xdr:spPr>
        <a:xfrm>
          <a:off x="30240" y="0"/>
          <a:ext cx="5884200" cy="914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ack_server/descritivos/Meus%20documentos/Egesa-antigos/TO-134/Meus%20Documentos/FV-DN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ack_server/descritivos/Meus%20documentos/Egesa-antigos/TO-134/0798/TECNICO/TEACOMP/LOTE06/P09/P10/RELAT6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ack_server/descritivos/Meus%20documentos/EGESA/Br-482mg/Volume1/CANA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contas.tcu.gov.br/Users%5CRichelieu%5CDesktop%5CDIPAC%5CTERMOS_DE_REFER&#202;NCIA%5CLIMPEZA_COPEIRAGEM%5CSE_MA%5CCusto%20Material%20e%20Equipamentos-fina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ack_server/descritivos/Projetos/Marcilio/TO-010/Meus%20documentos/EGESA/Br-482mg/Volume1/CANA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ilesrv2/obras/Arquivos%20internos/Quadro%20de%20quantidades/ORCAMEN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filesrv2/obras/ARQUIVOS%20GBM/2017/Postos%20vila%20maria/MEMORIA%20CALCUL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Arquivos%20internos/Quadro%20de%20quantidades/ORCA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ilesrv2/obras/AQUIVOS%20SEOS/SA&#218;DE/ARQUIVO%202019/REDE%20DE%20FRIOS%20-%20SOLARIUM/PLANILHA%20OR&#199;AMENTARIA%20-%20N&#195;O%20FINAL%20(Repar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teriais"/>
      <sheetName val="Equipamentos"/>
      <sheetName val="ORÇ EQUIP"/>
      <sheetName val="QuQuant"/>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émoria de Cálculo - obra"/>
      <sheetName val="Mémoria de Cálculo -reforma"/>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RÇAMENTARIA "/>
      <sheetName val="BDI TCU 2622 - EDIF"/>
      <sheetName val="CRONOGRAMA"/>
      <sheetName val="COMPOSIÇÕES"/>
    </sheetNames>
    <sheetDataSet>
      <sheetData sheetId="0"/>
      <sheetData sheetId="1">
        <row r="36">
          <cell r="J36">
            <v>0.3148</v>
          </cell>
        </row>
      </sheetData>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1"/>
  <sheetViews>
    <sheetView showFormulas="false" showGridLines="false" showRowColHeaders="true" showZeros="false" rightToLeft="false" tabSelected="true" showOutlineSymbols="true" defaultGridColor="true" view="pageBreakPreview" topLeftCell="A1" colorId="64" zoomScale="93" zoomScaleNormal="100" zoomScalePageLayoutView="93"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15.56"/>
    <col collapsed="false" customWidth="true" hidden="false" outlineLevel="0" max="3" min="3" style="1" width="53.56"/>
    <col collapsed="false" customWidth="true" hidden="false" outlineLevel="0" max="4" min="4" style="1" width="9.56"/>
    <col collapsed="false" customWidth="true" hidden="false" outlineLevel="0" max="5" min="5" style="1" width="11.7"/>
    <col collapsed="false" customWidth="true" hidden="false" outlineLevel="0" max="6" min="6" style="1" width="13.41"/>
    <col collapsed="false" customWidth="true" hidden="false" outlineLevel="0" max="7" min="7" style="1" width="11.7"/>
    <col collapsed="false" customWidth="true" hidden="false" outlineLevel="0" max="8" min="8" style="1" width="13.7"/>
    <col collapsed="false" customWidth="false" hidden="false" outlineLevel="0" max="10" min="9" style="1" width="9.14"/>
    <col collapsed="false" customWidth="true" hidden="false" outlineLevel="0" max="11" min="11" style="1" width="14.28"/>
    <col collapsed="false" customWidth="false" hidden="false" outlineLevel="0" max="257" min="12" style="1" width="9.14"/>
  </cols>
  <sheetData>
    <row r="1" customFormat="false" ht="60.75" hidden="false" customHeight="true" outlineLevel="0" collapsed="false">
      <c r="A1" s="3"/>
      <c r="B1" s="3"/>
      <c r="C1" s="4"/>
      <c r="D1" s="4"/>
      <c r="E1" s="4"/>
      <c r="F1" s="4"/>
      <c r="G1" s="4"/>
      <c r="H1" s="4"/>
    </row>
    <row r="2" customFormat="false" ht="3.75" hidden="false" customHeight="true" outlineLevel="0" collapsed="false">
      <c r="A2" s="5"/>
      <c r="B2" s="5"/>
      <c r="C2" s="5"/>
      <c r="D2" s="5"/>
      <c r="E2" s="5"/>
      <c r="F2" s="5"/>
      <c r="G2" s="5"/>
      <c r="H2" s="5"/>
    </row>
    <row r="3" customFormat="false" ht="20.1" hidden="false" customHeight="true" outlineLevel="0" collapsed="false">
      <c r="A3" s="6" t="s">
        <v>0</v>
      </c>
      <c r="B3" s="6"/>
      <c r="C3" s="6"/>
      <c r="D3" s="6"/>
      <c r="E3" s="6"/>
      <c r="F3" s="6"/>
      <c r="G3" s="6"/>
      <c r="H3" s="6"/>
    </row>
    <row r="4" customFormat="false" ht="3.75" hidden="false" customHeight="true" outlineLevel="0" collapsed="false">
      <c r="A4" s="7"/>
      <c r="B4" s="8"/>
      <c r="C4" s="8"/>
      <c r="D4" s="8"/>
      <c r="E4" s="8"/>
      <c r="F4" s="8"/>
      <c r="G4" s="8"/>
      <c r="H4" s="9"/>
    </row>
    <row r="5" customFormat="false" ht="20.1" hidden="false" customHeight="true" outlineLevel="0" collapsed="false">
      <c r="A5" s="10" t="s">
        <v>1</v>
      </c>
      <c r="B5" s="10"/>
      <c r="C5" s="10"/>
      <c r="D5" s="10"/>
      <c r="E5" s="10"/>
      <c r="F5" s="11" t="s">
        <v>2</v>
      </c>
      <c r="G5" s="11"/>
      <c r="H5" s="11"/>
    </row>
    <row r="6" customFormat="false" ht="20.1" hidden="false" customHeight="true" outlineLevel="0" collapsed="false">
      <c r="A6" s="12" t="s">
        <v>3</v>
      </c>
      <c r="B6" s="12"/>
      <c r="C6" s="12"/>
      <c r="D6" s="12"/>
      <c r="E6" s="12"/>
      <c r="F6" s="13" t="s">
        <v>4</v>
      </c>
      <c r="G6" s="13"/>
      <c r="H6" s="13"/>
    </row>
    <row r="7" customFormat="false" ht="25.5" hidden="false" customHeight="true" outlineLevel="0" collapsed="false">
      <c r="A7" s="14" t="s">
        <v>5</v>
      </c>
      <c r="B7" s="14"/>
      <c r="C7" s="14"/>
      <c r="D7" s="14"/>
      <c r="E7" s="15" t="s">
        <v>6</v>
      </c>
      <c r="F7" s="15"/>
      <c r="G7" s="15"/>
      <c r="H7" s="15"/>
    </row>
    <row r="8" customFormat="false" ht="20.1" hidden="false" customHeight="true" outlineLevel="0" collapsed="false">
      <c r="A8" s="12" t="s">
        <v>7</v>
      </c>
      <c r="B8" s="12"/>
      <c r="C8" s="12"/>
      <c r="D8" s="12"/>
      <c r="E8" s="16" t="s">
        <v>8</v>
      </c>
      <c r="F8" s="17" t="s">
        <v>9</v>
      </c>
      <c r="G8" s="18"/>
      <c r="H8" s="19" t="s">
        <v>10</v>
      </c>
    </row>
    <row r="9" customFormat="false" ht="20.1" hidden="false" customHeight="true" outlineLevel="0" collapsed="false">
      <c r="A9" s="20" t="s">
        <v>11</v>
      </c>
      <c r="B9" s="20"/>
      <c r="C9" s="20"/>
      <c r="D9" s="20"/>
      <c r="E9" s="16"/>
      <c r="F9" s="17"/>
      <c r="G9" s="21"/>
      <c r="H9" s="22" t="n">
        <v>0.3148</v>
      </c>
    </row>
    <row r="10" customFormat="false" ht="3.75" hidden="false" customHeight="true" outlineLevel="0" collapsed="false">
      <c r="A10" s="23"/>
      <c r="B10" s="23"/>
      <c r="C10" s="23"/>
      <c r="D10" s="23"/>
      <c r="E10" s="23"/>
      <c r="F10" s="23"/>
      <c r="G10" s="23"/>
      <c r="H10" s="23"/>
    </row>
    <row r="11" customFormat="false" ht="38.25" hidden="false" customHeight="false" outlineLevel="0" collapsed="false">
      <c r="A11" s="24" t="s">
        <v>12</v>
      </c>
      <c r="B11" s="25" t="s">
        <v>13</v>
      </c>
      <c r="C11" s="25" t="s">
        <v>14</v>
      </c>
      <c r="D11" s="25" t="s">
        <v>15</v>
      </c>
      <c r="E11" s="25" t="s">
        <v>16</v>
      </c>
      <c r="F11" s="26" t="s">
        <v>17</v>
      </c>
      <c r="G11" s="26" t="s">
        <v>18</v>
      </c>
      <c r="H11" s="27" t="s">
        <v>19</v>
      </c>
    </row>
    <row r="12" customFormat="false" ht="18.75" hidden="false" customHeight="true" outlineLevel="0" collapsed="false">
      <c r="A12" s="28" t="s">
        <v>20</v>
      </c>
      <c r="B12" s="29"/>
      <c r="C12" s="30" t="s">
        <v>21</v>
      </c>
      <c r="D12" s="31"/>
      <c r="E12" s="32"/>
      <c r="F12" s="33"/>
      <c r="G12" s="34" t="n">
        <f aca="false">ROUND(F12+(F12*$H$9),2)</f>
        <v>0</v>
      </c>
      <c r="H12" s="35" t="n">
        <f aca="false">SUM(H13:H24)</f>
        <v>93456.16</v>
      </c>
    </row>
    <row r="13" s="43" customFormat="true" ht="33.75" hidden="false" customHeight="true" outlineLevel="0" collapsed="false">
      <c r="A13" s="36" t="s">
        <v>22</v>
      </c>
      <c r="B13" s="37" t="s">
        <v>23</v>
      </c>
      <c r="C13" s="38" t="s">
        <v>24</v>
      </c>
      <c r="D13" s="39" t="s">
        <v>25</v>
      </c>
      <c r="E13" s="40" t="n">
        <v>1</v>
      </c>
      <c r="F13" s="41" t="n">
        <v>5597.09080580849</v>
      </c>
      <c r="G13" s="41" t="n">
        <f aca="false">ROUND(F13+(F13*$H$9),2)</f>
        <v>7359.05</v>
      </c>
      <c r="H13" s="42" t="n">
        <f aca="false">ROUND((E13*G13),2)</f>
        <v>7359.05</v>
      </c>
    </row>
    <row r="14" customFormat="false" ht="15" hidden="false" customHeight="false" outlineLevel="0" collapsed="false">
      <c r="A14" s="36" t="s">
        <v>26</v>
      </c>
      <c r="B14" s="44" t="s">
        <v>27</v>
      </c>
      <c r="C14" s="38" t="s">
        <v>28</v>
      </c>
      <c r="D14" s="39" t="s">
        <v>25</v>
      </c>
      <c r="E14" s="45" t="n">
        <v>1</v>
      </c>
      <c r="F14" s="41" t="n">
        <v>222.82</v>
      </c>
      <c r="G14" s="41" t="n">
        <f aca="false">ROUND(F14+(F14*$H$9),2)</f>
        <v>292.96</v>
      </c>
      <c r="H14" s="42" t="n">
        <f aca="false">ROUND((E14*G14),2)</f>
        <v>292.96</v>
      </c>
      <c r="K14" s="46"/>
    </row>
    <row r="15" customFormat="false" ht="15" hidden="false" customHeight="false" outlineLevel="0" collapsed="false">
      <c r="A15" s="36" t="s">
        <v>29</v>
      </c>
      <c r="B15" s="44" t="s">
        <v>30</v>
      </c>
      <c r="C15" s="38" t="s">
        <v>31</v>
      </c>
      <c r="D15" s="39" t="s">
        <v>25</v>
      </c>
      <c r="E15" s="45" t="n">
        <v>1</v>
      </c>
      <c r="F15" s="41" t="n">
        <v>449.57</v>
      </c>
      <c r="G15" s="41" t="n">
        <f aca="false">ROUND(F15+(F15*$H$9),2)</f>
        <v>591.09</v>
      </c>
      <c r="H15" s="42" t="n">
        <f aca="false">ROUND((E15*G15),2)</f>
        <v>591.09</v>
      </c>
      <c r="K15" s="46"/>
    </row>
    <row r="16" customFormat="false" ht="42" hidden="false" customHeight="true" outlineLevel="0" collapsed="false">
      <c r="A16" s="36" t="s">
        <v>32</v>
      </c>
      <c r="B16" s="44" t="n">
        <v>93584</v>
      </c>
      <c r="C16" s="38" t="s">
        <v>33</v>
      </c>
      <c r="D16" s="39" t="s">
        <v>34</v>
      </c>
      <c r="E16" s="45" t="n">
        <v>6</v>
      </c>
      <c r="F16" s="41" t="n">
        <v>576.54</v>
      </c>
      <c r="G16" s="41" t="n">
        <f aca="false">ROUND(F16+(F16*$H$9),2)</f>
        <v>758.03</v>
      </c>
      <c r="H16" s="42" t="n">
        <f aca="false">ROUND((E16*G16),2)</f>
        <v>4548.18</v>
      </c>
      <c r="K16" s="46"/>
    </row>
    <row r="17" customFormat="false" ht="42" hidden="false" customHeight="true" outlineLevel="0" collapsed="false">
      <c r="A17" s="36" t="s">
        <v>35</v>
      </c>
      <c r="B17" s="44" t="n">
        <v>93207</v>
      </c>
      <c r="C17" s="38" t="s">
        <v>36</v>
      </c>
      <c r="D17" s="39" t="s">
        <v>34</v>
      </c>
      <c r="E17" s="45" t="n">
        <v>6</v>
      </c>
      <c r="F17" s="41" t="n">
        <v>724.3</v>
      </c>
      <c r="G17" s="41" t="n">
        <f aca="false">ROUND(F17+(F17*$H$9),2)</f>
        <v>952.31</v>
      </c>
      <c r="H17" s="42" t="n">
        <f aca="false">ROUND((E17*G17),2)</f>
        <v>5713.86</v>
      </c>
      <c r="K17" s="46"/>
    </row>
    <row r="18" customFormat="false" ht="42" hidden="false" customHeight="true" outlineLevel="0" collapsed="false">
      <c r="A18" s="36" t="s">
        <v>37</v>
      </c>
      <c r="B18" s="44" t="n">
        <v>93212</v>
      </c>
      <c r="C18" s="38" t="s">
        <v>38</v>
      </c>
      <c r="D18" s="39" t="s">
        <v>34</v>
      </c>
      <c r="E18" s="45" t="n">
        <v>12</v>
      </c>
      <c r="F18" s="41" t="n">
        <v>640.34</v>
      </c>
      <c r="G18" s="41" t="n">
        <f aca="false">ROUND(F18+(F18*$H$9),2)</f>
        <v>841.92</v>
      </c>
      <c r="H18" s="42" t="n">
        <f aca="false">ROUND((E18*G18),2)</f>
        <v>10103.04</v>
      </c>
      <c r="K18" s="46"/>
    </row>
    <row r="19" customFormat="false" ht="42" hidden="false" customHeight="true" outlineLevel="0" collapsed="false">
      <c r="A19" s="36" t="s">
        <v>39</v>
      </c>
      <c r="B19" s="44" t="n">
        <v>93210</v>
      </c>
      <c r="C19" s="38" t="s">
        <v>40</v>
      </c>
      <c r="D19" s="39" t="s">
        <v>34</v>
      </c>
      <c r="E19" s="45" t="n">
        <v>12</v>
      </c>
      <c r="F19" s="41" t="n">
        <v>358.94</v>
      </c>
      <c r="G19" s="41" t="n">
        <f aca="false">ROUND(F19+(F19*$H$9),2)</f>
        <v>471.93</v>
      </c>
      <c r="H19" s="42" t="n">
        <f aca="false">ROUND((E19*G19),2)</f>
        <v>5663.16</v>
      </c>
      <c r="K19" s="46"/>
    </row>
    <row r="20" customFormat="false" ht="15" hidden="false" customHeight="false" outlineLevel="0" collapsed="false">
      <c r="A20" s="36" t="s">
        <v>41</v>
      </c>
      <c r="B20" s="44" t="s">
        <v>42</v>
      </c>
      <c r="C20" s="38" t="s">
        <v>43</v>
      </c>
      <c r="D20" s="39" t="s">
        <v>44</v>
      </c>
      <c r="E20" s="45" t="n">
        <v>5</v>
      </c>
      <c r="F20" s="41" t="n">
        <v>515</v>
      </c>
      <c r="G20" s="41" t="n">
        <f aca="false">ROUND(F20+(F20*$H$9),2)</f>
        <v>677.12</v>
      </c>
      <c r="H20" s="42" t="n">
        <f aca="false">ROUND((E20*G20),2)</f>
        <v>3385.6</v>
      </c>
      <c r="K20" s="46"/>
    </row>
    <row r="21" customFormat="false" ht="15" hidden="false" customHeight="false" outlineLevel="0" collapsed="false">
      <c r="A21" s="36" t="s">
        <v>45</v>
      </c>
      <c r="B21" s="44" t="s">
        <v>46</v>
      </c>
      <c r="C21" s="38" t="s">
        <v>47</v>
      </c>
      <c r="D21" s="39" t="s">
        <v>25</v>
      </c>
      <c r="E21" s="45" t="n">
        <v>1</v>
      </c>
      <c r="F21" s="41" t="n">
        <v>420.47</v>
      </c>
      <c r="G21" s="41" t="n">
        <f aca="false">ROUND(F21+(F21*$H$9),2)</f>
        <v>552.83</v>
      </c>
      <c r="H21" s="42" t="n">
        <f aca="false">ROUND((E21*G21),2)</f>
        <v>552.83</v>
      </c>
      <c r="K21" s="46"/>
    </row>
    <row r="22" customFormat="false" ht="18.75" hidden="false" customHeight="true" outlineLevel="0" collapsed="false">
      <c r="A22" s="36" t="s">
        <v>48</v>
      </c>
      <c r="B22" s="37" t="s">
        <v>49</v>
      </c>
      <c r="C22" s="38" t="s">
        <v>50</v>
      </c>
      <c r="D22" s="39" t="s">
        <v>34</v>
      </c>
      <c r="E22" s="45" t="n">
        <v>4.5</v>
      </c>
      <c r="F22" s="41" t="n">
        <v>300.82</v>
      </c>
      <c r="G22" s="41" t="n">
        <f aca="false">ROUND(F22+(F22*$H$9),2)</f>
        <v>395.52</v>
      </c>
      <c r="H22" s="42" t="n">
        <f aca="false">ROUND((E22*G22),2)</f>
        <v>1779.84</v>
      </c>
      <c r="K22" s="46"/>
    </row>
    <row r="23" customFormat="false" ht="45.75" hidden="false" customHeight="true" outlineLevel="0" collapsed="false">
      <c r="A23" s="36" t="s">
        <v>51</v>
      </c>
      <c r="B23" s="37" t="s">
        <v>52</v>
      </c>
      <c r="C23" s="38" t="s">
        <v>53</v>
      </c>
      <c r="D23" s="39" t="s">
        <v>34</v>
      </c>
      <c r="E23" s="45" t="n">
        <v>464.2</v>
      </c>
      <c r="F23" s="41" t="n">
        <v>42.91</v>
      </c>
      <c r="G23" s="41" t="n">
        <f aca="false">ROUND(F23+(F23*$H$9),2)</f>
        <v>56.42</v>
      </c>
      <c r="H23" s="42" t="n">
        <f aca="false">ROUND((E23*G23),2)</f>
        <v>26190.16</v>
      </c>
      <c r="K23" s="46"/>
    </row>
    <row r="24" customFormat="false" ht="45.75" hidden="false" customHeight="true" outlineLevel="0" collapsed="false">
      <c r="A24" s="36" t="s">
        <v>54</v>
      </c>
      <c r="B24" s="37" t="s">
        <v>55</v>
      </c>
      <c r="C24" s="38" t="s">
        <v>56</v>
      </c>
      <c r="D24" s="39" t="s">
        <v>34</v>
      </c>
      <c r="E24" s="45" t="n">
        <v>464.2</v>
      </c>
      <c r="F24" s="41" t="n">
        <v>44.69</v>
      </c>
      <c r="G24" s="41" t="n">
        <f aca="false">ROUND(F24+(F24*$H$9),2)</f>
        <v>58.76</v>
      </c>
      <c r="H24" s="42" t="n">
        <f aca="false">ROUND((E24*G24),2)</f>
        <v>27276.39</v>
      </c>
      <c r="K24" s="46"/>
    </row>
    <row r="25" customFormat="false" ht="18.75" hidden="false" customHeight="true" outlineLevel="0" collapsed="false">
      <c r="A25" s="28" t="n">
        <v>2</v>
      </c>
      <c r="B25" s="29"/>
      <c r="C25" s="30" t="s">
        <v>57</v>
      </c>
      <c r="D25" s="31"/>
      <c r="E25" s="32"/>
      <c r="F25" s="33"/>
      <c r="G25" s="34" t="n">
        <f aca="false">ROUND(F25+(F25*$H$9),2)</f>
        <v>0</v>
      </c>
      <c r="H25" s="35" t="n">
        <f aca="false">SUM(H26:H28)</f>
        <v>143610.3</v>
      </c>
      <c r="K25" s="46"/>
    </row>
    <row r="26" customFormat="false" ht="29.25" hidden="false" customHeight="true" outlineLevel="0" collapsed="false">
      <c r="A26" s="36" t="s">
        <v>58</v>
      </c>
      <c r="B26" s="44" t="n">
        <v>90777</v>
      </c>
      <c r="C26" s="47" t="s">
        <v>59</v>
      </c>
      <c r="D26" s="39" t="s">
        <v>60</v>
      </c>
      <c r="E26" s="40" t="n">
        <f aca="false">6*22*5</f>
        <v>660</v>
      </c>
      <c r="F26" s="41" t="n">
        <v>73.65</v>
      </c>
      <c r="G26" s="41" t="n">
        <f aca="false">ROUND(F26+(F26*$H$9),2)</f>
        <v>96.84</v>
      </c>
      <c r="H26" s="42" t="n">
        <f aca="false">ROUND((E26*G26),2)</f>
        <v>63914.4</v>
      </c>
      <c r="K26" s="46"/>
    </row>
    <row r="27" customFormat="false" ht="31.5" hidden="false" customHeight="true" outlineLevel="0" collapsed="false">
      <c r="A27" s="36" t="s">
        <v>61</v>
      </c>
      <c r="B27" s="44" t="n">
        <v>93572</v>
      </c>
      <c r="C27" s="47" t="s">
        <v>62</v>
      </c>
      <c r="D27" s="39" t="s">
        <v>44</v>
      </c>
      <c r="E27" s="40" t="n">
        <v>5</v>
      </c>
      <c r="F27" s="41" t="n">
        <v>6030.71</v>
      </c>
      <c r="G27" s="41" t="n">
        <f aca="false">ROUND(F27+(F27*$H$9),2)</f>
        <v>7929.18</v>
      </c>
      <c r="H27" s="42" t="n">
        <f aca="false">ROUND((E27*G27),2)</f>
        <v>39645.9</v>
      </c>
      <c r="K27" s="46"/>
    </row>
    <row r="28" customFormat="false" ht="30" hidden="false" customHeight="false" outlineLevel="0" collapsed="false">
      <c r="A28" s="36" t="s">
        <v>63</v>
      </c>
      <c r="B28" s="44" t="n">
        <v>88326</v>
      </c>
      <c r="C28" s="47" t="s">
        <v>64</v>
      </c>
      <c r="D28" s="39" t="s">
        <v>60</v>
      </c>
      <c r="E28" s="40" t="n">
        <f aca="false">5*2*180</f>
        <v>1800</v>
      </c>
      <c r="F28" s="41" t="n">
        <v>16.92</v>
      </c>
      <c r="G28" s="41" t="n">
        <f aca="false">ROUND(F28+(F28*$H$9),2)</f>
        <v>22.25</v>
      </c>
      <c r="H28" s="42" t="n">
        <f aca="false">ROUND((E28*G28),2)</f>
        <v>40050</v>
      </c>
      <c r="K28" s="46"/>
    </row>
    <row r="29" customFormat="false" ht="18.75" hidden="false" customHeight="false" outlineLevel="0" collapsed="false">
      <c r="A29" s="48" t="n">
        <v>3</v>
      </c>
      <c r="B29" s="49"/>
      <c r="C29" s="50" t="s">
        <v>65</v>
      </c>
      <c r="D29" s="51"/>
      <c r="E29" s="51"/>
      <c r="F29" s="52"/>
      <c r="G29" s="53"/>
      <c r="H29" s="54"/>
      <c r="K29" s="46"/>
    </row>
    <row r="30" customFormat="false" ht="18" hidden="false" customHeight="true" outlineLevel="0" collapsed="false">
      <c r="A30" s="28" t="s">
        <v>66</v>
      </c>
      <c r="B30" s="29"/>
      <c r="C30" s="55" t="s">
        <v>67</v>
      </c>
      <c r="D30" s="56"/>
      <c r="E30" s="57"/>
      <c r="F30" s="58"/>
      <c r="G30" s="59"/>
      <c r="H30" s="35" t="n">
        <f aca="false">SUM(H31:H46)</f>
        <v>63710.84</v>
      </c>
      <c r="K30" s="46"/>
    </row>
    <row r="31" customFormat="false" ht="30" hidden="false" customHeight="false" outlineLevel="0" collapsed="false">
      <c r="A31" s="36" t="s">
        <v>68</v>
      </c>
      <c r="B31" s="44" t="s">
        <v>69</v>
      </c>
      <c r="C31" s="38" t="s">
        <v>70</v>
      </c>
      <c r="D31" s="39" t="s">
        <v>34</v>
      </c>
      <c r="E31" s="45" t="n">
        <v>649.75</v>
      </c>
      <c r="F31" s="41" t="n">
        <v>0.33</v>
      </c>
      <c r="G31" s="41" t="n">
        <f aca="false">ROUND(F31+(F31*$H$9),2)</f>
        <v>0.43</v>
      </c>
      <c r="H31" s="42" t="n">
        <f aca="false">ROUND((E31*G31),2)</f>
        <v>279.39</v>
      </c>
      <c r="K31" s="46"/>
    </row>
    <row r="32" customFormat="false" ht="45" hidden="false" customHeight="false" outlineLevel="0" collapsed="false">
      <c r="A32" s="36" t="s">
        <v>71</v>
      </c>
      <c r="B32" s="60" t="n">
        <v>98529</v>
      </c>
      <c r="C32" s="61" t="s">
        <v>72</v>
      </c>
      <c r="D32" s="37" t="s">
        <v>73</v>
      </c>
      <c r="E32" s="62" t="n">
        <v>10</v>
      </c>
      <c r="F32" s="63" t="n">
        <v>47.02</v>
      </c>
      <c r="G32" s="41" t="n">
        <f aca="false">ROUND(F32+(F32*$H$9),2)</f>
        <v>61.82</v>
      </c>
      <c r="H32" s="42" t="n">
        <f aca="false">ROUND((E32*G32),2)</f>
        <v>618.2</v>
      </c>
      <c r="K32" s="46"/>
    </row>
    <row r="33" customFormat="false" ht="45" hidden="false" customHeight="false" outlineLevel="0" collapsed="false">
      <c r="A33" s="36" t="s">
        <v>74</v>
      </c>
      <c r="B33" s="60" t="n">
        <v>98526</v>
      </c>
      <c r="C33" s="61" t="s">
        <v>75</v>
      </c>
      <c r="D33" s="37" t="s">
        <v>73</v>
      </c>
      <c r="E33" s="62" t="n">
        <v>10</v>
      </c>
      <c r="F33" s="63" t="n">
        <v>51.38</v>
      </c>
      <c r="G33" s="41" t="n">
        <f aca="false">ROUND(F33+(F33*$H$9),2)</f>
        <v>67.55</v>
      </c>
      <c r="H33" s="42" t="n">
        <f aca="false">ROUND((E33*G33),2)</f>
        <v>675.5</v>
      </c>
      <c r="K33" s="46"/>
    </row>
    <row r="34" customFormat="false" ht="45" hidden="false" customHeight="false" outlineLevel="0" collapsed="false">
      <c r="A34" s="36" t="s">
        <v>76</v>
      </c>
      <c r="B34" s="60" t="n">
        <v>98528</v>
      </c>
      <c r="C34" s="61" t="s">
        <v>77</v>
      </c>
      <c r="D34" s="37" t="s">
        <v>73</v>
      </c>
      <c r="E34" s="62" t="n">
        <v>2</v>
      </c>
      <c r="F34" s="63" t="n">
        <v>161.75</v>
      </c>
      <c r="G34" s="41" t="n">
        <f aca="false">ROUND(F34+(F34*$H$9),2)</f>
        <v>212.67</v>
      </c>
      <c r="H34" s="42" t="n">
        <f aca="false">ROUND((E34*G34),2)</f>
        <v>425.34</v>
      </c>
      <c r="K34" s="46"/>
    </row>
    <row r="35" customFormat="false" ht="30" hidden="false" customHeight="false" outlineLevel="0" collapsed="false">
      <c r="A35" s="36" t="s">
        <v>78</v>
      </c>
      <c r="B35" s="60" t="s">
        <v>79</v>
      </c>
      <c r="C35" s="61" t="s">
        <v>80</v>
      </c>
      <c r="D35" s="39" t="s">
        <v>34</v>
      </c>
      <c r="E35" s="62" t="n">
        <v>1398.77</v>
      </c>
      <c r="F35" s="63" t="n">
        <v>3.86</v>
      </c>
      <c r="G35" s="41" t="n">
        <f aca="false">ROUND(F35+(F35*$H$9),2)</f>
        <v>5.08</v>
      </c>
      <c r="H35" s="42" t="n">
        <f aca="false">ROUND((E35*G35),2)</f>
        <v>7105.75</v>
      </c>
      <c r="K35" s="46"/>
    </row>
    <row r="36" customFormat="false" ht="15" hidden="false" customHeight="false" outlineLevel="0" collapsed="false">
      <c r="A36" s="36" t="s">
        <v>81</v>
      </c>
      <c r="B36" s="60" t="s">
        <v>82</v>
      </c>
      <c r="C36" s="61" t="s">
        <v>83</v>
      </c>
      <c r="D36" s="39" t="s">
        <v>34</v>
      </c>
      <c r="E36" s="62" t="n">
        <v>195.82</v>
      </c>
      <c r="F36" s="63" t="n">
        <v>4.83</v>
      </c>
      <c r="G36" s="41" t="n">
        <f aca="false">ROUND(F36+(F36*$H$9),2)</f>
        <v>6.35</v>
      </c>
      <c r="H36" s="42" t="n">
        <f aca="false">ROUND((E36*G36),2)</f>
        <v>1243.46</v>
      </c>
      <c r="K36" s="46"/>
    </row>
    <row r="37" customFormat="false" ht="15" hidden="false" customHeight="false" outlineLevel="0" collapsed="false">
      <c r="A37" s="36" t="s">
        <v>84</v>
      </c>
      <c r="B37" s="60" t="s">
        <v>85</v>
      </c>
      <c r="C37" s="61" t="s">
        <v>86</v>
      </c>
      <c r="D37" s="64" t="s">
        <v>87</v>
      </c>
      <c r="E37" s="62" t="n">
        <v>220</v>
      </c>
      <c r="F37" s="63" t="n">
        <v>6.04</v>
      </c>
      <c r="G37" s="41" t="n">
        <f aca="false">ROUND(F37+(F37*$H$9),2)</f>
        <v>7.94</v>
      </c>
      <c r="H37" s="42" t="n">
        <f aca="false">ROUND((E37*G37),2)</f>
        <v>1746.8</v>
      </c>
      <c r="K37" s="46"/>
    </row>
    <row r="38" customFormat="false" ht="15" hidden="false" customHeight="false" outlineLevel="0" collapsed="false">
      <c r="A38" s="36" t="s">
        <v>88</v>
      </c>
      <c r="B38" s="60" t="str">
        <f aca="false">COMPOSIÇÕES!B43</f>
        <v>CPU026</v>
      </c>
      <c r="C38" s="61" t="s">
        <v>89</v>
      </c>
      <c r="D38" s="37" t="s">
        <v>73</v>
      </c>
      <c r="E38" s="62" t="n">
        <v>6</v>
      </c>
      <c r="F38" s="63" t="n">
        <f aca="false">COMPOSIÇÕES!G43</f>
        <v>6.69</v>
      </c>
      <c r="G38" s="41" t="n">
        <f aca="false">ROUND(F38+(F38*$H$9),2)</f>
        <v>8.8</v>
      </c>
      <c r="H38" s="42" t="n">
        <f aca="false">ROUND((E38*G38),2)</f>
        <v>52.8</v>
      </c>
      <c r="K38" s="46"/>
    </row>
    <row r="39" customFormat="false" ht="15" hidden="false" customHeight="false" outlineLevel="0" collapsed="false">
      <c r="A39" s="36" t="s">
        <v>90</v>
      </c>
      <c r="B39" s="60" t="str">
        <f aca="false">COMPOSIÇÕES!B45</f>
        <v>CPU027</v>
      </c>
      <c r="C39" s="61" t="s">
        <v>91</v>
      </c>
      <c r="D39" s="37" t="s">
        <v>73</v>
      </c>
      <c r="E39" s="62" t="n">
        <v>2</v>
      </c>
      <c r="F39" s="63" t="n">
        <f aca="false">COMPOSIÇÕES!G45</f>
        <v>6.69</v>
      </c>
      <c r="G39" s="41" t="n">
        <f aca="false">ROUND(F39+(F39*$H$9),2)</f>
        <v>8.8</v>
      </c>
      <c r="H39" s="42" t="n">
        <f aca="false">ROUND((E39*G39),2)</f>
        <v>17.6</v>
      </c>
      <c r="K39" s="46"/>
    </row>
    <row r="40" customFormat="false" ht="30" hidden="false" customHeight="false" outlineLevel="0" collapsed="false">
      <c r="A40" s="36" t="s">
        <v>92</v>
      </c>
      <c r="B40" s="60" t="str">
        <f aca="false">COMPOSIÇÕES!B40</f>
        <v>CPU025</v>
      </c>
      <c r="C40" s="65" t="str">
        <f aca="false">COMPOSIÇÕES!C40</f>
        <v>REMOÇÃO DE POSTES METÁLICOS DE ILUMINAÇÃO PÚBLICA</v>
      </c>
      <c r="D40" s="37" t="s">
        <v>73</v>
      </c>
      <c r="E40" s="62" t="n">
        <v>16</v>
      </c>
      <c r="F40" s="63" t="n">
        <f aca="false">COMPOSIÇÕES!G40</f>
        <v>15.699</v>
      </c>
      <c r="G40" s="41" t="n">
        <f aca="false">ROUND(F40+(F40*$H$9),2)</f>
        <v>20.64</v>
      </c>
      <c r="H40" s="42" t="n">
        <f aca="false">ROUND((E40*G40),2)</f>
        <v>330.24</v>
      </c>
      <c r="K40" s="46"/>
    </row>
    <row r="41" customFormat="false" ht="30" hidden="false" customHeight="false" outlineLevel="0" collapsed="false">
      <c r="A41" s="36" t="s">
        <v>93</v>
      </c>
      <c r="B41" s="60" t="s">
        <v>94</v>
      </c>
      <c r="C41" s="61" t="s">
        <v>95</v>
      </c>
      <c r="D41" s="39" t="s">
        <v>34</v>
      </c>
      <c r="E41" s="62" t="n">
        <f aca="false">0.8*0.8</f>
        <v>0.64</v>
      </c>
      <c r="F41" s="63" t="n">
        <v>10.23</v>
      </c>
      <c r="G41" s="41" t="n">
        <f aca="false">ROUND(F41+(F41*$H$9),2)</f>
        <v>13.45</v>
      </c>
      <c r="H41" s="42" t="n">
        <f aca="false">ROUND((E41*G41),2)</f>
        <v>8.61</v>
      </c>
      <c r="K41" s="46"/>
    </row>
    <row r="42" customFormat="false" ht="45" hidden="false" customHeight="false" outlineLevel="0" collapsed="false">
      <c r="A42" s="36" t="s">
        <v>96</v>
      </c>
      <c r="B42" s="60" t="s">
        <v>97</v>
      </c>
      <c r="C42" s="61" t="s">
        <v>98</v>
      </c>
      <c r="D42" s="64" t="s">
        <v>99</v>
      </c>
      <c r="E42" s="62" t="n">
        <v>4.36</v>
      </c>
      <c r="F42" s="63" t="n">
        <v>101.17</v>
      </c>
      <c r="G42" s="41" t="n">
        <f aca="false">ROUND(F42+(F42*$H$9),2)</f>
        <v>133.02</v>
      </c>
      <c r="H42" s="42" t="n">
        <f aca="false">ROUND((E42*G42),2)</f>
        <v>579.97</v>
      </c>
      <c r="K42" s="46"/>
    </row>
    <row r="43" customFormat="false" ht="75" hidden="false" customHeight="false" outlineLevel="0" collapsed="false">
      <c r="A43" s="36" t="s">
        <v>100</v>
      </c>
      <c r="B43" s="60" t="s">
        <v>97</v>
      </c>
      <c r="C43" s="61" t="s">
        <v>101</v>
      </c>
      <c r="D43" s="64" t="s">
        <v>99</v>
      </c>
      <c r="E43" s="62" t="n">
        <v>69.65</v>
      </c>
      <c r="F43" s="63" t="n">
        <v>101.17</v>
      </c>
      <c r="G43" s="41" t="n">
        <f aca="false">ROUND(F43+(F43*$H$9),2)</f>
        <v>133.02</v>
      </c>
      <c r="H43" s="42" t="n">
        <f aca="false">ROUND((E43*G43),2)</f>
        <v>9264.84</v>
      </c>
      <c r="K43" s="46"/>
    </row>
    <row r="44" customFormat="false" ht="15" hidden="false" customHeight="false" outlineLevel="0" collapsed="false">
      <c r="A44" s="36" t="s">
        <v>102</v>
      </c>
      <c r="B44" s="60" t="s">
        <v>103</v>
      </c>
      <c r="C44" s="61" t="s">
        <v>104</v>
      </c>
      <c r="D44" s="37" t="s">
        <v>73</v>
      </c>
      <c r="E44" s="62" t="n">
        <v>1</v>
      </c>
      <c r="F44" s="63" t="n">
        <v>11.63</v>
      </c>
      <c r="G44" s="41" t="n">
        <f aca="false">ROUND(F44+(F44*$H$9),2)</f>
        <v>15.29</v>
      </c>
      <c r="H44" s="42" t="n">
        <f aca="false">ROUND((E44*G44),2)</f>
        <v>15.29</v>
      </c>
      <c r="K44" s="46"/>
    </row>
    <row r="45" customFormat="false" ht="32.25" hidden="false" customHeight="true" outlineLevel="0" collapsed="false">
      <c r="A45" s="36" t="s">
        <v>105</v>
      </c>
      <c r="B45" s="60" t="s">
        <v>106</v>
      </c>
      <c r="C45" s="61" t="s">
        <v>107</v>
      </c>
      <c r="D45" s="64" t="s">
        <v>99</v>
      </c>
      <c r="E45" s="62" t="n">
        <v>735.32</v>
      </c>
      <c r="F45" s="63" t="n">
        <v>26.76</v>
      </c>
      <c r="G45" s="41" t="n">
        <f aca="false">ROUND(F45+(F45*$H$9),2)</f>
        <v>35.18</v>
      </c>
      <c r="H45" s="42" t="n">
        <f aca="false">ROUND((E45*G45),2)</f>
        <v>25868.56</v>
      </c>
      <c r="K45" s="46"/>
    </row>
    <row r="46" customFormat="false" ht="33" hidden="false" customHeight="true" outlineLevel="0" collapsed="false">
      <c r="A46" s="36" t="s">
        <v>108</v>
      </c>
      <c r="B46" s="66" t="s">
        <v>109</v>
      </c>
      <c r="C46" s="61" t="s">
        <v>110</v>
      </c>
      <c r="D46" s="64" t="s">
        <v>111</v>
      </c>
      <c r="E46" s="62" t="n">
        <v>3676.6</v>
      </c>
      <c r="F46" s="63" t="n">
        <v>3.2</v>
      </c>
      <c r="G46" s="41" t="n">
        <f aca="false">ROUND(F46+(F46*$H$9),2)</f>
        <v>4.21</v>
      </c>
      <c r="H46" s="42" t="n">
        <f aca="false">ROUND((E46*G46),2)</f>
        <v>15478.49</v>
      </c>
      <c r="K46" s="46"/>
    </row>
    <row r="47" customFormat="false" ht="18" hidden="false" customHeight="true" outlineLevel="0" collapsed="false">
      <c r="A47" s="28" t="s">
        <v>112</v>
      </c>
      <c r="B47" s="29"/>
      <c r="C47" s="55" t="s">
        <v>113</v>
      </c>
      <c r="D47" s="56"/>
      <c r="E47" s="57"/>
      <c r="F47" s="58"/>
      <c r="G47" s="59"/>
      <c r="H47" s="35" t="n">
        <f aca="false">SUM(H48:H53)</f>
        <v>25464.04</v>
      </c>
      <c r="K47" s="46"/>
    </row>
    <row r="48" customFormat="false" ht="30" hidden="false" customHeight="false" outlineLevel="0" collapsed="false">
      <c r="A48" s="36" t="s">
        <v>114</v>
      </c>
      <c r="B48" s="60" t="s">
        <v>115</v>
      </c>
      <c r="C48" s="61" t="s">
        <v>116</v>
      </c>
      <c r="D48" s="64" t="s">
        <v>99</v>
      </c>
      <c r="E48" s="67" t="n">
        <v>422</v>
      </c>
      <c r="F48" s="62" t="n">
        <v>3.3</v>
      </c>
      <c r="G48" s="41" t="n">
        <f aca="false">ROUND(F48+(F48*$H$9),2)</f>
        <v>4.34</v>
      </c>
      <c r="H48" s="42" t="n">
        <f aca="false">ROUND((E48*G48),2)</f>
        <v>1831.48</v>
      </c>
      <c r="K48" s="46"/>
    </row>
    <row r="49" customFormat="false" ht="30" hidden="false" customHeight="false" outlineLevel="0" collapsed="false">
      <c r="A49" s="36" t="s">
        <v>117</v>
      </c>
      <c r="B49" s="60" t="s">
        <v>118</v>
      </c>
      <c r="C49" s="61" t="s">
        <v>119</v>
      </c>
      <c r="D49" s="64" t="s">
        <v>34</v>
      </c>
      <c r="E49" s="67" t="n">
        <v>2813.38</v>
      </c>
      <c r="F49" s="62" t="n">
        <v>1.18</v>
      </c>
      <c r="G49" s="41" t="n">
        <f aca="false">ROUND(F49+(F49*$H$9),2)</f>
        <v>1.55</v>
      </c>
      <c r="H49" s="42" t="n">
        <f aca="false">ROUND((E49*G49),2)</f>
        <v>4360.74</v>
      </c>
      <c r="K49" s="46"/>
    </row>
    <row r="50" customFormat="false" ht="30" hidden="false" customHeight="false" outlineLevel="0" collapsed="false">
      <c r="A50" s="36" t="s">
        <v>120</v>
      </c>
      <c r="B50" s="60" t="s">
        <v>121</v>
      </c>
      <c r="C50" s="61" t="s">
        <v>122</v>
      </c>
      <c r="D50" s="64" t="s">
        <v>99</v>
      </c>
      <c r="E50" s="67" t="n">
        <v>1624</v>
      </c>
      <c r="F50" s="62" t="n">
        <v>4.21</v>
      </c>
      <c r="G50" s="41" t="n">
        <f aca="false">ROUND(F50+(F50*$H$9),2)</f>
        <v>5.54</v>
      </c>
      <c r="H50" s="42" t="n">
        <f aca="false">ROUND((E50*G50),2)</f>
        <v>8996.96</v>
      </c>
      <c r="K50" s="46"/>
    </row>
    <row r="51" customFormat="false" ht="18" hidden="false" customHeight="true" outlineLevel="0" collapsed="false">
      <c r="A51" s="36" t="s">
        <v>123</v>
      </c>
      <c r="B51" s="60" t="n">
        <v>93358</v>
      </c>
      <c r="C51" s="68" t="s">
        <v>124</v>
      </c>
      <c r="D51" s="64" t="s">
        <v>99</v>
      </c>
      <c r="E51" s="62" t="n">
        <v>42.2</v>
      </c>
      <c r="F51" s="62" t="n">
        <v>51.34</v>
      </c>
      <c r="G51" s="41" t="n">
        <f aca="false">ROUND(F51+(F51*$H$9),2)</f>
        <v>67.5</v>
      </c>
      <c r="H51" s="42" t="n">
        <f aca="false">ROUND((E51*G51),2)</f>
        <v>2848.5</v>
      </c>
      <c r="K51" s="46"/>
    </row>
    <row r="52" customFormat="false" ht="30" hidden="false" customHeight="false" outlineLevel="0" collapsed="false">
      <c r="A52" s="36" t="s">
        <v>125</v>
      </c>
      <c r="B52" s="60" t="s">
        <v>106</v>
      </c>
      <c r="C52" s="68" t="s">
        <v>126</v>
      </c>
      <c r="D52" s="64" t="s">
        <v>99</v>
      </c>
      <c r="E52" s="62" t="n">
        <v>42.2</v>
      </c>
      <c r="F52" s="62" t="n">
        <v>26.76</v>
      </c>
      <c r="G52" s="41" t="n">
        <f aca="false">ROUND(F52+(F52*$H$9),2)</f>
        <v>35.18</v>
      </c>
      <c r="H52" s="42" t="n">
        <f aca="false">ROUND((E52*G52),2)</f>
        <v>1484.6</v>
      </c>
      <c r="K52" s="46"/>
    </row>
    <row r="53" customFormat="false" ht="44.25" hidden="false" customHeight="true" outlineLevel="0" collapsed="false">
      <c r="A53" s="36" t="s">
        <v>127</v>
      </c>
      <c r="B53" s="44" t="n">
        <v>95875</v>
      </c>
      <c r="C53" s="69" t="s">
        <v>128</v>
      </c>
      <c r="D53" s="39" t="s">
        <v>129</v>
      </c>
      <c r="E53" s="45" t="n">
        <v>4642</v>
      </c>
      <c r="F53" s="45" t="n">
        <v>0.97</v>
      </c>
      <c r="G53" s="41" t="n">
        <f aca="false">ROUND(F53+(F53*$H$9),2)</f>
        <v>1.28</v>
      </c>
      <c r="H53" s="42" t="n">
        <f aca="false">ROUND((E53*G53),2)</f>
        <v>5941.76</v>
      </c>
      <c r="K53" s="46"/>
    </row>
    <row r="54" customFormat="false" ht="30" hidden="false" customHeight="false" outlineLevel="0" collapsed="false">
      <c r="A54" s="28" t="s">
        <v>130</v>
      </c>
      <c r="B54" s="29"/>
      <c r="C54" s="30" t="s">
        <v>131</v>
      </c>
      <c r="D54" s="31"/>
      <c r="E54" s="32"/>
      <c r="F54" s="59"/>
      <c r="G54" s="59" t="n">
        <f aca="false">ROUND(F54+(F54*$H$9),2)</f>
        <v>0</v>
      </c>
      <c r="H54" s="35" t="n">
        <f aca="false">SUM(H56:H70)</f>
        <v>207890.08</v>
      </c>
      <c r="K54" s="46"/>
    </row>
    <row r="55" customFormat="false" ht="15" hidden="false" customHeight="true" outlineLevel="0" collapsed="false">
      <c r="A55" s="70" t="s">
        <v>132</v>
      </c>
      <c r="B55" s="70"/>
      <c r="C55" s="71" t="s">
        <v>133</v>
      </c>
      <c r="D55" s="70"/>
      <c r="E55" s="72"/>
      <c r="F55" s="73"/>
      <c r="G55" s="73" t="n">
        <f aca="false">F55*1.3017</f>
        <v>0</v>
      </c>
      <c r="H55" s="74" t="n">
        <f aca="false">E55*G55</f>
        <v>0</v>
      </c>
      <c r="K55" s="46"/>
    </row>
    <row r="56" customFormat="false" ht="30" hidden="false" customHeight="false" outlineLevel="0" collapsed="false">
      <c r="A56" s="36" t="s">
        <v>134</v>
      </c>
      <c r="B56" s="39" t="s">
        <v>135</v>
      </c>
      <c r="C56" s="38" t="s">
        <v>136</v>
      </c>
      <c r="D56" s="75" t="s">
        <v>99</v>
      </c>
      <c r="E56" s="76" t="n">
        <v>4.5</v>
      </c>
      <c r="F56" s="77" t="n">
        <v>300.08</v>
      </c>
      <c r="G56" s="41" t="n">
        <f aca="false">ROUND(F56+(F56*$H$9),2)</f>
        <v>394.55</v>
      </c>
      <c r="H56" s="42" t="n">
        <f aca="false">ROUND((E56*G56),2)</f>
        <v>1775.48</v>
      </c>
      <c r="K56" s="46"/>
    </row>
    <row r="57" customFormat="false" ht="45" hidden="false" customHeight="false" outlineLevel="0" collapsed="false">
      <c r="A57" s="36" t="s">
        <v>137</v>
      </c>
      <c r="B57" s="39" t="s">
        <v>138</v>
      </c>
      <c r="C57" s="38" t="s">
        <v>139</v>
      </c>
      <c r="D57" s="75" t="s">
        <v>99</v>
      </c>
      <c r="E57" s="76" t="n">
        <v>16.33</v>
      </c>
      <c r="F57" s="77" t="n">
        <v>408.35</v>
      </c>
      <c r="G57" s="41" t="n">
        <f aca="false">ROUND(F57+(F57*$H$9),2)</f>
        <v>536.9</v>
      </c>
      <c r="H57" s="42" t="n">
        <f aca="false">ROUND((E57*G57),2)</f>
        <v>8767.58</v>
      </c>
      <c r="K57" s="46"/>
    </row>
    <row r="58" customFormat="false" ht="21" hidden="false" customHeight="true" outlineLevel="0" collapsed="false">
      <c r="A58" s="36" t="s">
        <v>140</v>
      </c>
      <c r="B58" s="39" t="s">
        <v>141</v>
      </c>
      <c r="C58" s="38" t="s">
        <v>142</v>
      </c>
      <c r="D58" s="75" t="s">
        <v>143</v>
      </c>
      <c r="E58" s="76" t="n">
        <v>1796.63</v>
      </c>
      <c r="F58" s="77" t="n">
        <v>7.33</v>
      </c>
      <c r="G58" s="41" t="n">
        <f aca="false">ROUND(F58+(F58*$H$9),2)</f>
        <v>9.64</v>
      </c>
      <c r="H58" s="42" t="n">
        <f aca="false">ROUND((E58*G58),2)</f>
        <v>17319.51</v>
      </c>
      <c r="K58" s="46"/>
    </row>
    <row r="59" customFormat="false" ht="30" hidden="false" customHeight="false" outlineLevel="0" collapsed="false">
      <c r="A59" s="36" t="s">
        <v>144</v>
      </c>
      <c r="B59" s="39" t="s">
        <v>145</v>
      </c>
      <c r="C59" s="38" t="s">
        <v>146</v>
      </c>
      <c r="D59" s="75" t="s">
        <v>34</v>
      </c>
      <c r="E59" s="76" t="n">
        <v>49.14</v>
      </c>
      <c r="F59" s="77" t="n">
        <v>39.09</v>
      </c>
      <c r="G59" s="41" t="n">
        <f aca="false">ROUND(F59+(F59*$H$9),2)</f>
        <v>51.4</v>
      </c>
      <c r="H59" s="42" t="n">
        <f aca="false">ROUND((E59*G59),2)</f>
        <v>2525.8</v>
      </c>
      <c r="K59" s="46"/>
    </row>
    <row r="60" customFormat="false" ht="15" hidden="false" customHeight="true" outlineLevel="0" collapsed="false">
      <c r="A60" s="36" t="s">
        <v>147</v>
      </c>
      <c r="B60" s="39" t="n">
        <v>98546</v>
      </c>
      <c r="C60" s="38" t="s">
        <v>148</v>
      </c>
      <c r="D60" s="75" t="s">
        <v>34</v>
      </c>
      <c r="E60" s="76" t="n">
        <v>136.11</v>
      </c>
      <c r="F60" s="45" t="n">
        <v>71.9</v>
      </c>
      <c r="G60" s="41" t="n">
        <f aca="false">ROUND(F60+(F60*$H$9),2)</f>
        <v>94.53</v>
      </c>
      <c r="H60" s="42" t="n">
        <f aca="false">ROUND((E60*G60),2)</f>
        <v>12866.48</v>
      </c>
      <c r="K60" s="46"/>
    </row>
    <row r="61" customFormat="false" ht="15" hidden="false" customHeight="true" outlineLevel="0" collapsed="false">
      <c r="A61" s="70" t="s">
        <v>149</v>
      </c>
      <c r="B61" s="70"/>
      <c r="C61" s="71" t="s">
        <v>150</v>
      </c>
      <c r="D61" s="70"/>
      <c r="E61" s="72"/>
      <c r="F61" s="73"/>
      <c r="G61" s="73" t="n">
        <f aca="false">F61*1.3017</f>
        <v>0</v>
      </c>
      <c r="H61" s="74" t="n">
        <f aca="false">E61*G61</f>
        <v>0</v>
      </c>
      <c r="K61" s="46"/>
    </row>
    <row r="62" customFormat="false" ht="30" hidden="false" customHeight="false" outlineLevel="0" collapsed="false">
      <c r="A62" s="36" t="s">
        <v>151</v>
      </c>
      <c r="B62" s="39" t="s">
        <v>135</v>
      </c>
      <c r="C62" s="38" t="s">
        <v>136</v>
      </c>
      <c r="D62" s="75" t="s">
        <v>99</v>
      </c>
      <c r="E62" s="76" t="n">
        <v>9.98</v>
      </c>
      <c r="F62" s="77" t="n">
        <v>300.08</v>
      </c>
      <c r="G62" s="41" t="n">
        <f aca="false">ROUND(F62+(F62*$H$9),2)</f>
        <v>394.55</v>
      </c>
      <c r="H62" s="42" t="n">
        <f aca="false">ROUND((E62*G62),2)</f>
        <v>3937.61</v>
      </c>
      <c r="K62" s="46"/>
    </row>
    <row r="63" customFormat="false" ht="45" hidden="false" customHeight="false" outlineLevel="0" collapsed="false">
      <c r="A63" s="36" t="s">
        <v>152</v>
      </c>
      <c r="B63" s="39" t="s">
        <v>138</v>
      </c>
      <c r="C63" s="38" t="s">
        <v>139</v>
      </c>
      <c r="D63" s="75" t="s">
        <v>99</v>
      </c>
      <c r="E63" s="76" t="n">
        <v>32.61</v>
      </c>
      <c r="F63" s="77" t="n">
        <v>408.35</v>
      </c>
      <c r="G63" s="41" t="n">
        <f aca="false">ROUND(F63+(F63*$H$9),2)</f>
        <v>536.9</v>
      </c>
      <c r="H63" s="42" t="n">
        <f aca="false">ROUND((E63*G63),2)</f>
        <v>17508.31</v>
      </c>
      <c r="K63" s="46"/>
    </row>
    <row r="64" customFormat="false" ht="21" hidden="false" customHeight="true" outlineLevel="0" collapsed="false">
      <c r="A64" s="36" t="s">
        <v>153</v>
      </c>
      <c r="B64" s="39" t="s">
        <v>141</v>
      </c>
      <c r="C64" s="38" t="s">
        <v>142</v>
      </c>
      <c r="D64" s="75" t="s">
        <v>143</v>
      </c>
      <c r="E64" s="76" t="n">
        <v>2608.69</v>
      </c>
      <c r="F64" s="77" t="n">
        <v>7.33</v>
      </c>
      <c r="G64" s="41" t="n">
        <f aca="false">ROUND(F64+(F64*$H$9),2)</f>
        <v>9.64</v>
      </c>
      <c r="H64" s="42" t="n">
        <f aca="false">ROUND((E64*G64),2)</f>
        <v>25147.77</v>
      </c>
      <c r="K64" s="46"/>
    </row>
    <row r="65" customFormat="false" ht="30" hidden="false" customHeight="false" outlineLevel="0" collapsed="false">
      <c r="A65" s="36" t="s">
        <v>154</v>
      </c>
      <c r="B65" s="39" t="s">
        <v>145</v>
      </c>
      <c r="C65" s="38" t="s">
        <v>146</v>
      </c>
      <c r="D65" s="75" t="s">
        <v>34</v>
      </c>
      <c r="E65" s="76" t="n">
        <v>72.07</v>
      </c>
      <c r="F65" s="77" t="n">
        <v>39.09</v>
      </c>
      <c r="G65" s="41" t="n">
        <f aca="false">ROUND(F65+(F65*$H$9),2)</f>
        <v>51.4</v>
      </c>
      <c r="H65" s="42" t="n">
        <f aca="false">ROUND((E65*G65),2)</f>
        <v>3704.4</v>
      </c>
      <c r="K65" s="46"/>
    </row>
    <row r="66" customFormat="false" ht="15" hidden="false" customHeight="true" outlineLevel="0" collapsed="false">
      <c r="A66" s="70" t="s">
        <v>155</v>
      </c>
      <c r="B66" s="70"/>
      <c r="C66" s="71" t="s">
        <v>156</v>
      </c>
      <c r="D66" s="70"/>
      <c r="E66" s="72"/>
      <c r="F66" s="73"/>
      <c r="G66" s="73" t="n">
        <f aca="false">F66*1.3017</f>
        <v>0</v>
      </c>
      <c r="H66" s="74" t="n">
        <f aca="false">E66*G66</f>
        <v>0</v>
      </c>
      <c r="K66" s="46"/>
    </row>
    <row r="67" customFormat="false" ht="30" hidden="false" customHeight="false" outlineLevel="0" collapsed="false">
      <c r="A67" s="36" t="s">
        <v>157</v>
      </c>
      <c r="B67" s="39" t="s">
        <v>135</v>
      </c>
      <c r="C67" s="38" t="s">
        <v>136</v>
      </c>
      <c r="D67" s="75" t="s">
        <v>99</v>
      </c>
      <c r="E67" s="76" t="n">
        <v>25.06</v>
      </c>
      <c r="F67" s="77" t="n">
        <v>300.08</v>
      </c>
      <c r="G67" s="41" t="n">
        <f aca="false">ROUND(F67+(F67*$H$9),2)</f>
        <v>394.55</v>
      </c>
      <c r="H67" s="42" t="n">
        <f aca="false">ROUND((E67*G67),2)</f>
        <v>9887.42</v>
      </c>
      <c r="K67" s="46"/>
    </row>
    <row r="68" customFormat="false" ht="45" hidden="false" customHeight="false" outlineLevel="0" collapsed="false">
      <c r="A68" s="36" t="s">
        <v>158</v>
      </c>
      <c r="B68" s="39" t="s">
        <v>138</v>
      </c>
      <c r="C68" s="38" t="s">
        <v>139</v>
      </c>
      <c r="D68" s="75" t="s">
        <v>99</v>
      </c>
      <c r="E68" s="76" t="n">
        <v>60.15</v>
      </c>
      <c r="F68" s="77" t="n">
        <v>408.35</v>
      </c>
      <c r="G68" s="41" t="n">
        <f aca="false">ROUND(F68+(F68*$H$9),2)</f>
        <v>536.9</v>
      </c>
      <c r="H68" s="42" t="n">
        <f aca="false">ROUND((E68*G68),2)</f>
        <v>32294.54</v>
      </c>
      <c r="K68" s="46"/>
    </row>
    <row r="69" customFormat="false" ht="21" hidden="false" customHeight="true" outlineLevel="0" collapsed="false">
      <c r="A69" s="36" t="s">
        <v>159</v>
      </c>
      <c r="B69" s="39" t="s">
        <v>141</v>
      </c>
      <c r="C69" s="38" t="s">
        <v>142</v>
      </c>
      <c r="D69" s="75" t="s">
        <v>143</v>
      </c>
      <c r="E69" s="76" t="n">
        <v>4812.23</v>
      </c>
      <c r="F69" s="77" t="n">
        <v>7.33</v>
      </c>
      <c r="G69" s="41" t="n">
        <f aca="false">ROUND(F69+(F69*$H$9),2)</f>
        <v>9.64</v>
      </c>
      <c r="H69" s="42" t="n">
        <f aca="false">ROUND((E69*G69),2)</f>
        <v>46389.9</v>
      </c>
      <c r="K69" s="46"/>
    </row>
    <row r="70" customFormat="false" ht="30" hidden="false" customHeight="false" outlineLevel="0" collapsed="false">
      <c r="A70" s="36" t="s">
        <v>160</v>
      </c>
      <c r="B70" s="39" t="s">
        <v>145</v>
      </c>
      <c r="C70" s="38" t="s">
        <v>146</v>
      </c>
      <c r="D70" s="75" t="s">
        <v>34</v>
      </c>
      <c r="E70" s="76" t="n">
        <v>501.27</v>
      </c>
      <c r="F70" s="77" t="n">
        <v>39.09</v>
      </c>
      <c r="G70" s="41" t="n">
        <f aca="false">ROUND(F70+(F70*$H$9),2)</f>
        <v>51.4</v>
      </c>
      <c r="H70" s="42" t="n">
        <f aca="false">ROUND((E70*G70),2)</f>
        <v>25765.28</v>
      </c>
      <c r="K70" s="46"/>
    </row>
    <row r="71" customFormat="false" ht="18" hidden="false" customHeight="true" outlineLevel="0" collapsed="false">
      <c r="A71" s="28" t="s">
        <v>161</v>
      </c>
      <c r="B71" s="29"/>
      <c r="C71" s="30" t="s">
        <v>162</v>
      </c>
      <c r="D71" s="56"/>
      <c r="E71" s="57"/>
      <c r="F71" s="58"/>
      <c r="G71" s="59"/>
      <c r="H71" s="35" t="n">
        <f aca="false">H72</f>
        <v>11272.06</v>
      </c>
      <c r="K71" s="46"/>
    </row>
    <row r="72" customFormat="false" ht="45" hidden="false" customHeight="false" outlineLevel="0" collapsed="false">
      <c r="A72" s="36" t="s">
        <v>163</v>
      </c>
      <c r="B72" s="60" t="s">
        <v>164</v>
      </c>
      <c r="C72" s="68" t="s">
        <v>165</v>
      </c>
      <c r="D72" s="75" t="s">
        <v>34</v>
      </c>
      <c r="E72" s="62" t="n">
        <v>204.13</v>
      </c>
      <c r="F72" s="62" t="n">
        <v>42</v>
      </c>
      <c r="G72" s="41" t="n">
        <f aca="false">ROUND(F72+(F72*$H$9),2)</f>
        <v>55.22</v>
      </c>
      <c r="H72" s="42" t="n">
        <f aca="false">ROUND((E72*G72),2)</f>
        <v>11272.06</v>
      </c>
      <c r="K72" s="46"/>
    </row>
    <row r="73" customFormat="false" ht="18.75" hidden="false" customHeight="true" outlineLevel="0" collapsed="false">
      <c r="A73" s="28" t="s">
        <v>166</v>
      </c>
      <c r="B73" s="29"/>
      <c r="C73" s="30" t="s">
        <v>167</v>
      </c>
      <c r="D73" s="31"/>
      <c r="E73" s="32"/>
      <c r="F73" s="33"/>
      <c r="G73" s="34" t="n">
        <f aca="false">ROUND(F73+(F73*$H$9),2)</f>
        <v>0</v>
      </c>
      <c r="H73" s="35" t="n">
        <f aca="false">SUM(H74:H80)</f>
        <v>358096.81</v>
      </c>
      <c r="K73" s="46"/>
    </row>
    <row r="74" customFormat="false" ht="45" hidden="false" customHeight="false" outlineLevel="0" collapsed="false">
      <c r="A74" s="36" t="s">
        <v>168</v>
      </c>
      <c r="B74" s="78" t="str">
        <f aca="false">COMPOSIÇÕES!B47</f>
        <v>CPU028</v>
      </c>
      <c r="C74" s="65" t="str">
        <f aca="false">COMPOSIÇÕES!C47</f>
        <v>CONCRETO POROSO MOLDADO NO LOCAL/ PAVIMENTO PERMEAVEL/BLOCO DRENANTE DE CONCRETO, E = 8 CM, COR NATURAL, TRAÇO 1:3</v>
      </c>
      <c r="D74" s="79" t="str">
        <f aca="false">COMPOSIÇÕES!D47</f>
        <v>M2</v>
      </c>
      <c r="E74" s="62" t="n">
        <v>966.83</v>
      </c>
      <c r="F74" s="63" t="n">
        <f aca="false">COMPOSIÇÕES!G47</f>
        <v>65.0652392</v>
      </c>
      <c r="G74" s="41" t="n">
        <f aca="false">ROUND(F74+(F74*$H$9),2)</f>
        <v>85.55</v>
      </c>
      <c r="H74" s="42" t="n">
        <f aca="false">ROUND((E74*G74),2)</f>
        <v>82712.31</v>
      </c>
      <c r="K74" s="46"/>
    </row>
    <row r="75" customFormat="false" ht="45" hidden="false" customHeight="false" outlineLevel="0" collapsed="false">
      <c r="A75" s="36" t="s">
        <v>169</v>
      </c>
      <c r="B75" s="44" t="str">
        <f aca="false">COMPOSIÇÕES!B11</f>
        <v>CPU001</v>
      </c>
      <c r="C75" s="38" t="str">
        <f aca="false">COMPOSIÇÕES!C11</f>
        <v>PLACA/PISO DE CONCRETO POROSO/ PAVIMENTO PERMEAVEL/BLOCO DRENANTE DE CONCRETO, 40 CM X 40 CM, E = 6 CM, COR NATURAL</v>
      </c>
      <c r="D75" s="64" t="str">
        <f aca="false">COMPOSIÇÕES!D11</f>
        <v>M2</v>
      </c>
      <c r="E75" s="62" t="n">
        <v>745.18</v>
      </c>
      <c r="F75" s="63" t="n">
        <f aca="false">COMPOSIÇÕES!G11</f>
        <v>83.6045</v>
      </c>
      <c r="G75" s="41" t="n">
        <f aca="false">ROUND(F75+(F75*$H$9),2)</f>
        <v>109.92</v>
      </c>
      <c r="H75" s="42" t="n">
        <f aca="false">ROUND((E75*G75),2)</f>
        <v>81910.19</v>
      </c>
      <c r="K75" s="46"/>
    </row>
    <row r="76" customFormat="false" ht="30" hidden="false" customHeight="false" outlineLevel="0" collapsed="false">
      <c r="A76" s="36" t="s">
        <v>170</v>
      </c>
      <c r="B76" s="44" t="s">
        <v>171</v>
      </c>
      <c r="C76" s="38" t="s">
        <v>172</v>
      </c>
      <c r="D76" s="64" t="s">
        <v>34</v>
      </c>
      <c r="E76" s="62" t="n">
        <v>210.24</v>
      </c>
      <c r="F76" s="63" t="n">
        <v>219.32</v>
      </c>
      <c r="G76" s="80" t="n">
        <f aca="false">ROUND(F76+(F76*$H$9),2)</f>
        <v>288.36</v>
      </c>
      <c r="H76" s="81" t="n">
        <f aca="false">ROUND((E76*G76),2)</f>
        <v>60624.81</v>
      </c>
      <c r="K76" s="46"/>
    </row>
    <row r="77" customFormat="false" ht="45" hidden="false" customHeight="false" outlineLevel="0" collapsed="false">
      <c r="A77" s="36" t="s">
        <v>173</v>
      </c>
      <c r="B77" s="44" t="s">
        <v>174</v>
      </c>
      <c r="C77" s="38" t="s">
        <v>175</v>
      </c>
      <c r="D77" s="64" t="s">
        <v>34</v>
      </c>
      <c r="E77" s="62" t="n">
        <v>501.27</v>
      </c>
      <c r="F77" s="63" t="n">
        <v>110.67</v>
      </c>
      <c r="G77" s="80" t="n">
        <f aca="false">ROUND(F77+(F77*$H$9),2)</f>
        <v>145.51</v>
      </c>
      <c r="H77" s="81" t="n">
        <f aca="false">ROUND((E77*G77),2)</f>
        <v>72939.8</v>
      </c>
      <c r="K77" s="46"/>
    </row>
    <row r="78" customFormat="false" ht="60" hidden="false" customHeight="false" outlineLevel="0" collapsed="false">
      <c r="A78" s="36" t="s">
        <v>176</v>
      </c>
      <c r="B78" s="44" t="n">
        <v>87243</v>
      </c>
      <c r="C78" s="38" t="s">
        <v>177</v>
      </c>
      <c r="D78" s="64" t="s">
        <v>34</v>
      </c>
      <c r="E78" s="62" t="n">
        <v>190.89</v>
      </c>
      <c r="F78" s="63" t="n">
        <v>198.52</v>
      </c>
      <c r="G78" s="80" t="n">
        <f aca="false">ROUND(F78+(F78*$H$9),2)</f>
        <v>261.01</v>
      </c>
      <c r="H78" s="81" t="n">
        <f aca="false">ROUND((E78*G78),2)</f>
        <v>49824.2</v>
      </c>
      <c r="K78" s="46"/>
    </row>
    <row r="79" customFormat="false" ht="30" hidden="false" customHeight="false" outlineLevel="0" collapsed="false">
      <c r="A79" s="36" t="s">
        <v>178</v>
      </c>
      <c r="B79" s="82" t="s">
        <v>179</v>
      </c>
      <c r="C79" s="83" t="s">
        <v>180</v>
      </c>
      <c r="D79" s="84" t="s">
        <v>34</v>
      </c>
      <c r="E79" s="85" t="n">
        <v>88</v>
      </c>
      <c r="F79" s="86" t="n">
        <v>67.05</v>
      </c>
      <c r="G79" s="80" t="n">
        <f aca="false">ROUND(F79+(F79*$H$9),2)</f>
        <v>88.16</v>
      </c>
      <c r="H79" s="81" t="n">
        <f aca="false">ROUND((E79*G79),2)</f>
        <v>7758.08</v>
      </c>
      <c r="K79" s="46"/>
    </row>
    <row r="80" customFormat="false" ht="30" hidden="false" customHeight="false" outlineLevel="0" collapsed="false">
      <c r="A80" s="36" t="s">
        <v>181</v>
      </c>
      <c r="B80" s="87" t="s">
        <v>182</v>
      </c>
      <c r="C80" s="88" t="s">
        <v>183</v>
      </c>
      <c r="D80" s="89" t="s">
        <v>34</v>
      </c>
      <c r="E80" s="90" t="n">
        <v>26.4</v>
      </c>
      <c r="F80" s="63" t="n">
        <v>67.05</v>
      </c>
      <c r="G80" s="41" t="n">
        <f aca="false">ROUND(F80+(F80*$H$9),2)</f>
        <v>88.16</v>
      </c>
      <c r="H80" s="42" t="n">
        <f aca="false">ROUND((E80*G80),2)</f>
        <v>2327.42</v>
      </c>
      <c r="K80" s="46"/>
    </row>
    <row r="81" customFormat="false" ht="15" hidden="false" customHeight="true" outlineLevel="0" collapsed="false">
      <c r="A81" s="28" t="s">
        <v>184</v>
      </c>
      <c r="B81" s="29"/>
      <c r="C81" s="30" t="s">
        <v>185</v>
      </c>
      <c r="D81" s="31"/>
      <c r="E81" s="32"/>
      <c r="F81" s="59"/>
      <c r="G81" s="59" t="n">
        <f aca="false">ROUND(F81+(F81*$H$9),2)</f>
        <v>0</v>
      </c>
      <c r="H81" s="35" t="n">
        <f aca="false">SUM(H83:H100)</f>
        <v>98599.6</v>
      </c>
      <c r="K81" s="46"/>
    </row>
    <row r="82" customFormat="false" ht="15" hidden="false" customHeight="true" outlineLevel="0" collapsed="false">
      <c r="A82" s="70" t="s">
        <v>186</v>
      </c>
      <c r="B82" s="70"/>
      <c r="C82" s="71" t="s">
        <v>113</v>
      </c>
      <c r="D82" s="70"/>
      <c r="E82" s="72"/>
      <c r="F82" s="73"/>
      <c r="G82" s="73" t="n">
        <f aca="false">F82*1.3017</f>
        <v>0</v>
      </c>
      <c r="H82" s="74" t="n">
        <f aca="false">E82*G82</f>
        <v>0</v>
      </c>
      <c r="K82" s="46"/>
    </row>
    <row r="83" customFormat="false" ht="18.75" hidden="false" customHeight="true" outlineLevel="0" collapsed="false">
      <c r="A83" s="36" t="s">
        <v>187</v>
      </c>
      <c r="B83" s="39" t="s">
        <v>188</v>
      </c>
      <c r="C83" s="38" t="s">
        <v>189</v>
      </c>
      <c r="D83" s="75" t="s">
        <v>99</v>
      </c>
      <c r="E83" s="76" t="n">
        <v>38.49</v>
      </c>
      <c r="F83" s="77" t="n">
        <v>45.49</v>
      </c>
      <c r="G83" s="41" t="n">
        <f aca="false">ROUND(F83+(F83*$H$9),2)</f>
        <v>59.81</v>
      </c>
      <c r="H83" s="42" t="n">
        <f aca="false">ROUND((E83*G83),2)</f>
        <v>2302.09</v>
      </c>
      <c r="K83" s="46"/>
    </row>
    <row r="84" customFormat="false" ht="18.75" hidden="false" customHeight="true" outlineLevel="0" collapsed="false">
      <c r="A84" s="36" t="s">
        <v>190</v>
      </c>
      <c r="B84" s="39" t="s">
        <v>191</v>
      </c>
      <c r="C84" s="38" t="s">
        <v>192</v>
      </c>
      <c r="D84" s="75" t="s">
        <v>34</v>
      </c>
      <c r="E84" s="76" t="n">
        <v>83.59</v>
      </c>
      <c r="F84" s="77" t="n">
        <v>15.38</v>
      </c>
      <c r="G84" s="41" t="n">
        <f aca="false">ROUND(F84+(F84*$H$9),2)</f>
        <v>20.22</v>
      </c>
      <c r="H84" s="42" t="n">
        <f aca="false">ROUND((E84*G84),2)</f>
        <v>1690.19</v>
      </c>
      <c r="K84" s="46"/>
    </row>
    <row r="85" customFormat="false" ht="30" hidden="false" customHeight="false" outlineLevel="0" collapsed="false">
      <c r="A85" s="36" t="s">
        <v>193</v>
      </c>
      <c r="B85" s="39" t="s">
        <v>194</v>
      </c>
      <c r="C85" s="38" t="s">
        <v>195</v>
      </c>
      <c r="D85" s="75" t="s">
        <v>99</v>
      </c>
      <c r="E85" s="76" t="n">
        <v>106.92</v>
      </c>
      <c r="F85" s="77" t="n">
        <v>28.57</v>
      </c>
      <c r="G85" s="41" t="n">
        <f aca="false">ROUND(F85+(F85*$H$9),2)</f>
        <v>37.56</v>
      </c>
      <c r="H85" s="42" t="n">
        <f aca="false">ROUND((E85*G85),2)</f>
        <v>4015.92</v>
      </c>
      <c r="K85" s="46"/>
    </row>
    <row r="86" customFormat="false" ht="30" hidden="false" customHeight="false" outlineLevel="0" collapsed="false">
      <c r="A86" s="36" t="s">
        <v>196</v>
      </c>
      <c r="B86" s="39" t="s">
        <v>197</v>
      </c>
      <c r="C86" s="38" t="s">
        <v>198</v>
      </c>
      <c r="D86" s="75" t="s">
        <v>99</v>
      </c>
      <c r="E86" s="76" t="n">
        <v>107.55</v>
      </c>
      <c r="F86" s="77" t="n">
        <v>3.78</v>
      </c>
      <c r="G86" s="41" t="n">
        <f aca="false">ROUND(F86+(F86*$H$9),2)</f>
        <v>4.97</v>
      </c>
      <c r="H86" s="42" t="n">
        <f aca="false">ROUND((E86*G86),2)</f>
        <v>534.52</v>
      </c>
      <c r="K86" s="46"/>
    </row>
    <row r="87" customFormat="false" ht="30" hidden="false" customHeight="false" outlineLevel="0" collapsed="false">
      <c r="A87" s="36" t="s">
        <v>199</v>
      </c>
      <c r="B87" s="39" t="s">
        <v>200</v>
      </c>
      <c r="C87" s="38" t="s">
        <v>201</v>
      </c>
      <c r="D87" s="75" t="s">
        <v>99</v>
      </c>
      <c r="E87" s="76" t="n">
        <v>84.41</v>
      </c>
      <c r="F87" s="77" t="n">
        <v>26.76</v>
      </c>
      <c r="G87" s="41" t="n">
        <f aca="false">ROUND(F87+(F87*$H$9),2)</f>
        <v>35.18</v>
      </c>
      <c r="H87" s="42" t="n">
        <f aca="false">ROUND((E87*G87),2)</f>
        <v>2969.54</v>
      </c>
      <c r="K87" s="46"/>
    </row>
    <row r="88" customFormat="false" ht="30" hidden="false" customHeight="false" outlineLevel="0" collapsed="false">
      <c r="A88" s="36" t="s">
        <v>202</v>
      </c>
      <c r="B88" s="39" t="s">
        <v>203</v>
      </c>
      <c r="C88" s="38" t="s">
        <v>204</v>
      </c>
      <c r="D88" s="75" t="s">
        <v>99</v>
      </c>
      <c r="E88" s="76" t="n">
        <f aca="false">E87</f>
        <v>84.41</v>
      </c>
      <c r="F88" s="77" t="n">
        <v>1.72</v>
      </c>
      <c r="G88" s="41" t="n">
        <f aca="false">ROUND(F88+(F88*$H$9),2)</f>
        <v>2.26</v>
      </c>
      <c r="H88" s="42" t="n">
        <f aca="false">ROUND((E88*G88),2)</f>
        <v>190.77</v>
      </c>
      <c r="K88" s="46"/>
    </row>
    <row r="89" customFormat="false" ht="15" hidden="false" customHeight="false" outlineLevel="0" collapsed="false">
      <c r="A89" s="36" t="s">
        <v>205</v>
      </c>
      <c r="B89" s="39" t="s">
        <v>206</v>
      </c>
      <c r="C89" s="38" t="s">
        <v>207</v>
      </c>
      <c r="D89" s="75" t="s">
        <v>208</v>
      </c>
      <c r="E89" s="76" t="n">
        <f aca="false">E88*10</f>
        <v>844.1</v>
      </c>
      <c r="F89" s="77" t="n">
        <v>1.26</v>
      </c>
      <c r="G89" s="41" t="n">
        <f aca="false">ROUND(F89+(F89*$H$9),2)</f>
        <v>1.66</v>
      </c>
      <c r="H89" s="42" t="n">
        <f aca="false">ROUND((E89*G89),2)</f>
        <v>1401.21</v>
      </c>
      <c r="K89" s="46"/>
    </row>
    <row r="90" customFormat="false" ht="15" hidden="false" customHeight="true" outlineLevel="0" collapsed="false">
      <c r="A90" s="70" t="s">
        <v>209</v>
      </c>
      <c r="B90" s="70"/>
      <c r="C90" s="71" t="s">
        <v>210</v>
      </c>
      <c r="D90" s="70"/>
      <c r="E90" s="72"/>
      <c r="F90" s="73"/>
      <c r="G90" s="73" t="n">
        <f aca="false">F90*1.3017</f>
        <v>0</v>
      </c>
      <c r="H90" s="74" t="n">
        <f aca="false">E90*G90</f>
        <v>0</v>
      </c>
      <c r="K90" s="46"/>
    </row>
    <row r="91" customFormat="false" ht="30" hidden="false" customHeight="false" outlineLevel="0" collapsed="false">
      <c r="A91" s="36" t="s">
        <v>211</v>
      </c>
      <c r="B91" s="39" t="s">
        <v>212</v>
      </c>
      <c r="C91" s="38" t="s">
        <v>213</v>
      </c>
      <c r="D91" s="75" t="s">
        <v>87</v>
      </c>
      <c r="E91" s="76" t="n">
        <v>130</v>
      </c>
      <c r="F91" s="77" t="n">
        <v>40.14</v>
      </c>
      <c r="G91" s="41" t="n">
        <f aca="false">ROUND(F91+(F91*$H$9),2)</f>
        <v>52.78</v>
      </c>
      <c r="H91" s="42" t="n">
        <f aca="false">ROUND((E91*G91),2)</f>
        <v>6861.4</v>
      </c>
      <c r="K91" s="46"/>
    </row>
    <row r="92" customFormat="false" ht="21" hidden="false" customHeight="true" outlineLevel="0" collapsed="false">
      <c r="A92" s="36" t="s">
        <v>214</v>
      </c>
      <c r="B92" s="39" t="s">
        <v>141</v>
      </c>
      <c r="C92" s="38" t="s">
        <v>142</v>
      </c>
      <c r="D92" s="75" t="s">
        <v>143</v>
      </c>
      <c r="E92" s="76" t="n">
        <v>817</v>
      </c>
      <c r="F92" s="77" t="n">
        <v>7.33</v>
      </c>
      <c r="G92" s="41" t="n">
        <f aca="false">ROUND(F92+(F92*$H$9),2)</f>
        <v>9.64</v>
      </c>
      <c r="H92" s="42" t="n">
        <f aca="false">ROUND((E92*G92),2)</f>
        <v>7875.88</v>
      </c>
      <c r="K92" s="46"/>
    </row>
    <row r="93" customFormat="false" ht="50.25" hidden="false" customHeight="true" outlineLevel="0" collapsed="false">
      <c r="A93" s="36" t="s">
        <v>215</v>
      </c>
      <c r="B93" s="39" t="s">
        <v>216</v>
      </c>
      <c r="C93" s="38" t="s">
        <v>217</v>
      </c>
      <c r="D93" s="75" t="s">
        <v>99</v>
      </c>
      <c r="E93" s="76" t="n">
        <v>16.34</v>
      </c>
      <c r="F93" s="77" t="n">
        <v>394.42</v>
      </c>
      <c r="G93" s="41" t="n">
        <f aca="false">ROUND(F93+(F93*$H$9),2)</f>
        <v>518.58</v>
      </c>
      <c r="H93" s="42" t="n">
        <f aca="false">ROUND((E93*G93),2)</f>
        <v>8473.6</v>
      </c>
      <c r="K93" s="46"/>
    </row>
    <row r="94" customFormat="false" ht="15" hidden="false" customHeight="true" outlineLevel="0" collapsed="false">
      <c r="A94" s="70" t="s">
        <v>218</v>
      </c>
      <c r="B94" s="70"/>
      <c r="C94" s="71" t="s">
        <v>219</v>
      </c>
      <c r="D94" s="70"/>
      <c r="E94" s="72"/>
      <c r="F94" s="73"/>
      <c r="G94" s="73" t="n">
        <f aca="false">F94*1.3017</f>
        <v>0</v>
      </c>
      <c r="H94" s="74" t="n">
        <f aca="false">E94*G94</f>
        <v>0</v>
      </c>
      <c r="K94" s="46"/>
    </row>
    <row r="95" customFormat="false" ht="30" hidden="false" customHeight="false" outlineLevel="0" collapsed="false">
      <c r="A95" s="36" t="s">
        <v>220</v>
      </c>
      <c r="B95" s="39" t="s">
        <v>135</v>
      </c>
      <c r="C95" s="38" t="s">
        <v>136</v>
      </c>
      <c r="D95" s="75" t="s">
        <v>99</v>
      </c>
      <c r="E95" s="76" t="n">
        <v>4.18</v>
      </c>
      <c r="F95" s="77" t="n">
        <v>300.08</v>
      </c>
      <c r="G95" s="41" t="n">
        <f aca="false">ROUND(F95+(F95*$H$9),2)</f>
        <v>394.55</v>
      </c>
      <c r="H95" s="42" t="n">
        <f aca="false">ROUND((E95*G95),2)</f>
        <v>1649.22</v>
      </c>
      <c r="K95" s="46"/>
    </row>
    <row r="96" customFormat="false" ht="45" hidden="false" customHeight="false" outlineLevel="0" collapsed="false">
      <c r="A96" s="36" t="s">
        <v>221</v>
      </c>
      <c r="B96" s="39" t="s">
        <v>138</v>
      </c>
      <c r="C96" s="38" t="s">
        <v>139</v>
      </c>
      <c r="D96" s="75" t="s">
        <v>99</v>
      </c>
      <c r="E96" s="76" t="n">
        <v>43.88</v>
      </c>
      <c r="F96" s="77" t="n">
        <v>408.35</v>
      </c>
      <c r="G96" s="41" t="n">
        <f aca="false">ROUND(F96+(F96*$H$9),2)</f>
        <v>536.9</v>
      </c>
      <c r="H96" s="42" t="n">
        <f aca="false">ROUND((E96*G96),2)</f>
        <v>23559.17</v>
      </c>
      <c r="K96" s="46"/>
    </row>
    <row r="97" customFormat="false" ht="21" hidden="false" customHeight="true" outlineLevel="0" collapsed="false">
      <c r="A97" s="36" t="s">
        <v>222</v>
      </c>
      <c r="B97" s="39" t="s">
        <v>141</v>
      </c>
      <c r="C97" s="38" t="s">
        <v>142</v>
      </c>
      <c r="D97" s="75" t="s">
        <v>143</v>
      </c>
      <c r="E97" s="76" t="n">
        <v>2194</v>
      </c>
      <c r="F97" s="77" t="n">
        <v>7.33</v>
      </c>
      <c r="G97" s="41" t="n">
        <f aca="false">ROUND(F97+(F97*$H$9),2)</f>
        <v>9.64</v>
      </c>
      <c r="H97" s="42" t="n">
        <f aca="false">ROUND((E97*G97),2)</f>
        <v>21150.16</v>
      </c>
      <c r="K97" s="46"/>
    </row>
    <row r="98" customFormat="false" ht="30" hidden="false" customHeight="false" outlineLevel="0" collapsed="false">
      <c r="A98" s="36" t="s">
        <v>223</v>
      </c>
      <c r="B98" s="39" t="s">
        <v>145</v>
      </c>
      <c r="C98" s="38" t="s">
        <v>146</v>
      </c>
      <c r="D98" s="75" t="s">
        <v>34</v>
      </c>
      <c r="E98" s="76" t="n">
        <v>167.01</v>
      </c>
      <c r="F98" s="77" t="n">
        <v>39.09</v>
      </c>
      <c r="G98" s="41" t="n">
        <f aca="false">ROUND(F98+(F98*$H$9),2)</f>
        <v>51.4</v>
      </c>
      <c r="H98" s="42" t="n">
        <f aca="false">ROUND((E98*G98),2)</f>
        <v>8584.31</v>
      </c>
      <c r="K98" s="46"/>
    </row>
    <row r="99" customFormat="false" ht="45" hidden="false" customHeight="false" outlineLevel="0" collapsed="false">
      <c r="A99" s="36" t="s">
        <v>224</v>
      </c>
      <c r="B99" s="39" t="n">
        <v>98546</v>
      </c>
      <c r="C99" s="38" t="s">
        <v>148</v>
      </c>
      <c r="D99" s="75" t="s">
        <v>34</v>
      </c>
      <c r="E99" s="76" t="n">
        <v>75.73</v>
      </c>
      <c r="F99" s="45" t="n">
        <v>71.9</v>
      </c>
      <c r="G99" s="41" t="n">
        <f aca="false">ROUND(F99+(F99*$H$9),2)</f>
        <v>94.53</v>
      </c>
      <c r="H99" s="42" t="n">
        <f aca="false">ROUND((E99*G99),2)</f>
        <v>7158.76</v>
      </c>
      <c r="K99" s="46"/>
    </row>
    <row r="100" customFormat="false" ht="15" hidden="false" customHeight="false" outlineLevel="0" collapsed="false">
      <c r="A100" s="36" t="s">
        <v>225</v>
      </c>
      <c r="B100" s="39" t="s">
        <v>226</v>
      </c>
      <c r="C100" s="38" t="s">
        <v>227</v>
      </c>
      <c r="D100" s="75" t="s">
        <v>228</v>
      </c>
      <c r="E100" s="76" t="n">
        <v>34.83</v>
      </c>
      <c r="F100" s="41" t="n">
        <v>3.99</v>
      </c>
      <c r="G100" s="41" t="n">
        <f aca="false">ROUND(F100+(F100*$H$9),2)</f>
        <v>5.25</v>
      </c>
      <c r="H100" s="42" t="n">
        <f aca="false">ROUND((E100*G100),2)</f>
        <v>182.86</v>
      </c>
      <c r="K100" s="46"/>
    </row>
    <row r="101" customFormat="false" ht="18" hidden="false" customHeight="true" outlineLevel="0" collapsed="false">
      <c r="A101" s="28" t="s">
        <v>229</v>
      </c>
      <c r="B101" s="29"/>
      <c r="C101" s="30" t="s">
        <v>230</v>
      </c>
      <c r="D101" s="56"/>
      <c r="E101" s="57"/>
      <c r="F101" s="58"/>
      <c r="G101" s="59"/>
      <c r="H101" s="35" t="n">
        <f aca="false">SUM(H102:H108)</f>
        <v>50799.78</v>
      </c>
      <c r="K101" s="46"/>
    </row>
    <row r="102" customFormat="false" ht="36" hidden="false" customHeight="true" outlineLevel="0" collapsed="false">
      <c r="A102" s="36" t="s">
        <v>231</v>
      </c>
      <c r="B102" s="60" t="s">
        <v>232</v>
      </c>
      <c r="C102" s="68" t="s">
        <v>233</v>
      </c>
      <c r="D102" s="75" t="s">
        <v>34</v>
      </c>
      <c r="E102" s="62" t="n">
        <v>210.32</v>
      </c>
      <c r="F102" s="62" t="n">
        <v>21.49</v>
      </c>
      <c r="G102" s="41" t="n">
        <f aca="false">ROUND(F102+(F102*$H$9),2)</f>
        <v>28.26</v>
      </c>
      <c r="H102" s="42" t="n">
        <f aca="false">ROUND((E102*G102),2)</f>
        <v>5943.64</v>
      </c>
      <c r="K102" s="46"/>
    </row>
    <row r="103" customFormat="false" ht="45" hidden="false" customHeight="false" outlineLevel="0" collapsed="false">
      <c r="A103" s="36" t="s">
        <v>234</v>
      </c>
      <c r="B103" s="60" t="s">
        <v>235</v>
      </c>
      <c r="C103" s="91" t="s">
        <v>236</v>
      </c>
      <c r="D103" s="39" t="s">
        <v>25</v>
      </c>
      <c r="E103" s="62" t="n">
        <v>38</v>
      </c>
      <c r="F103" s="63" t="n">
        <v>8.95</v>
      </c>
      <c r="G103" s="41" t="n">
        <f aca="false">ROUND(F103+(F103*$H$9),2)</f>
        <v>11.77</v>
      </c>
      <c r="H103" s="42" t="n">
        <f aca="false">ROUND((E103*G103),2)</f>
        <v>447.26</v>
      </c>
      <c r="K103" s="46"/>
    </row>
    <row r="104" customFormat="false" ht="36" hidden="false" customHeight="true" outlineLevel="0" collapsed="false">
      <c r="A104" s="36" t="s">
        <v>237</v>
      </c>
      <c r="B104" s="60" t="s">
        <v>238</v>
      </c>
      <c r="C104" s="61" t="s">
        <v>239</v>
      </c>
      <c r="D104" s="39" t="s">
        <v>25</v>
      </c>
      <c r="E104" s="92" t="n">
        <v>4</v>
      </c>
      <c r="F104" s="63" t="n">
        <v>90.38</v>
      </c>
      <c r="G104" s="41" t="n">
        <f aca="false">ROUND(F104+(F104*$H$9),2)</f>
        <v>118.83</v>
      </c>
      <c r="H104" s="42" t="n">
        <f aca="false">ROUND((E104*G104),2)</f>
        <v>475.32</v>
      </c>
      <c r="K104" s="46"/>
    </row>
    <row r="105" customFormat="false" ht="36" hidden="false" customHeight="true" outlineLevel="0" collapsed="false">
      <c r="A105" s="36" t="s">
        <v>240</v>
      </c>
      <c r="B105" s="60" t="str">
        <f aca="false">COMPOSIÇÕES!B174</f>
        <v>CPU040</v>
      </c>
      <c r="C105" s="68" t="str">
        <f aca="false">COMPOSIÇÕES!C174</f>
        <v>BANCO DE CONCRETO MOLDADO NO LOCAL, LARGURA 50cm, REVESTIDO NO ASSENTO EM MADEIRA CUMARU</v>
      </c>
      <c r="D105" s="64" t="s">
        <v>87</v>
      </c>
      <c r="E105" s="62" t="n">
        <v>72.6</v>
      </c>
      <c r="F105" s="63" t="n">
        <f aca="false">COMPOSIÇÕES!G174</f>
        <v>279.98888</v>
      </c>
      <c r="G105" s="41" t="n">
        <f aca="false">ROUND(F105+(F105*$H$9),2)</f>
        <v>368.13</v>
      </c>
      <c r="H105" s="42" t="n">
        <f aca="false">ROUND((E105*G105),2)</f>
        <v>26726.24</v>
      </c>
      <c r="K105" s="46"/>
    </row>
    <row r="106" customFormat="false" ht="36" hidden="false" customHeight="true" outlineLevel="0" collapsed="false">
      <c r="A106" s="36" t="s">
        <v>241</v>
      </c>
      <c r="B106" s="60" t="str">
        <f aca="false">COMPOSIÇÕES!B183</f>
        <v>CPU041</v>
      </c>
      <c r="C106" s="68" t="str">
        <f aca="false">COMPOSIÇÕES!C183</f>
        <v>VASO PARA PLANTAS DE CONCRETO MOLDADO NO LOCAL, 80 x 80 x 60</v>
      </c>
      <c r="D106" s="39" t="s">
        <v>25</v>
      </c>
      <c r="E106" s="62" t="n">
        <v>23</v>
      </c>
      <c r="F106" s="63" t="n">
        <f aca="false">COMPOSIÇÕES!G183</f>
        <v>381.94738</v>
      </c>
      <c r="G106" s="41" t="n">
        <f aca="false">ROUND(F106+(F106*$H$9),2)</f>
        <v>502.18</v>
      </c>
      <c r="H106" s="42" t="n">
        <f aca="false">ROUND((E106*G106),2)</f>
        <v>11550.14</v>
      </c>
      <c r="K106" s="46"/>
    </row>
    <row r="107" customFormat="false" ht="30" hidden="false" customHeight="false" outlineLevel="0" collapsed="false">
      <c r="A107" s="36" t="s">
        <v>242</v>
      </c>
      <c r="B107" s="60" t="s">
        <v>243</v>
      </c>
      <c r="C107" s="68" t="s">
        <v>244</v>
      </c>
      <c r="D107" s="64" t="s">
        <v>245</v>
      </c>
      <c r="E107" s="62" t="n">
        <v>1</v>
      </c>
      <c r="F107" s="63" t="n">
        <v>1028.83</v>
      </c>
      <c r="G107" s="41" t="n">
        <f aca="false">ROUND(F107+(F107*$H$9),2)</f>
        <v>1352.71</v>
      </c>
      <c r="H107" s="42" t="n">
        <f aca="false">ROUND((E107*G107),2)</f>
        <v>1352.71</v>
      </c>
      <c r="K107" s="46"/>
    </row>
    <row r="108" customFormat="false" ht="15" hidden="false" customHeight="false" outlineLevel="0" collapsed="false">
      <c r="A108" s="36" t="s">
        <v>246</v>
      </c>
      <c r="B108" s="87" t="n">
        <v>99814</v>
      </c>
      <c r="C108" s="93" t="s">
        <v>247</v>
      </c>
      <c r="D108" s="94" t="s">
        <v>34</v>
      </c>
      <c r="E108" s="90" t="n">
        <v>2813.38</v>
      </c>
      <c r="F108" s="95" t="n">
        <v>1.16</v>
      </c>
      <c r="G108" s="96" t="n">
        <f aca="false">ROUND(F108+(F108*$H$9),2)</f>
        <v>1.53</v>
      </c>
      <c r="H108" s="97" t="n">
        <f aca="false">ROUND((E108*G108),2)</f>
        <v>4304.47</v>
      </c>
      <c r="K108" s="46"/>
    </row>
    <row r="109" customFormat="false" ht="18.75" hidden="false" customHeight="false" outlineLevel="0" collapsed="false">
      <c r="A109" s="98" t="n">
        <v>4</v>
      </c>
      <c r="B109" s="49"/>
      <c r="C109" s="99" t="s">
        <v>248</v>
      </c>
      <c r="D109" s="51"/>
      <c r="E109" s="51"/>
      <c r="F109" s="52"/>
      <c r="G109" s="53"/>
      <c r="H109" s="53"/>
      <c r="K109" s="46"/>
    </row>
    <row r="110" customFormat="false" ht="15" hidden="false" customHeight="false" outlineLevel="0" collapsed="false">
      <c r="A110" s="29" t="s">
        <v>249</v>
      </c>
      <c r="B110" s="29"/>
      <c r="C110" s="30" t="s">
        <v>210</v>
      </c>
      <c r="D110" s="29"/>
      <c r="E110" s="29"/>
      <c r="F110" s="29"/>
      <c r="G110" s="29" t="n">
        <f aca="false">F110*1.3017</f>
        <v>0</v>
      </c>
      <c r="H110" s="100" t="n">
        <f aca="false">SUM(H111:H116)</f>
        <v>12890.16</v>
      </c>
      <c r="K110" s="46"/>
    </row>
    <row r="111" customFormat="false" ht="30" hidden="false" customHeight="false" outlineLevel="0" collapsed="false">
      <c r="A111" s="36" t="s">
        <v>250</v>
      </c>
      <c r="B111" s="101" t="s">
        <v>251</v>
      </c>
      <c r="C111" s="38" t="s">
        <v>252</v>
      </c>
      <c r="D111" s="64" t="s">
        <v>87</v>
      </c>
      <c r="E111" s="92" t="n">
        <v>60</v>
      </c>
      <c r="F111" s="102" t="n">
        <v>37.5</v>
      </c>
      <c r="G111" s="41" t="n">
        <f aca="false">ROUND(F111+(F111*$H$9),2)</f>
        <v>49.31</v>
      </c>
      <c r="H111" s="42" t="n">
        <f aca="false">ROUND((E111*G111),2)</f>
        <v>2958.6</v>
      </c>
      <c r="K111" s="46"/>
    </row>
    <row r="112" customFormat="false" ht="30" hidden="false" customHeight="false" outlineLevel="0" collapsed="false">
      <c r="A112" s="36" t="s">
        <v>253</v>
      </c>
      <c r="B112" s="101" t="s">
        <v>141</v>
      </c>
      <c r="C112" s="38" t="s">
        <v>254</v>
      </c>
      <c r="D112" s="103" t="s">
        <v>143</v>
      </c>
      <c r="E112" s="92" t="n">
        <v>603.19</v>
      </c>
      <c r="F112" s="102" t="n">
        <v>7.33</v>
      </c>
      <c r="G112" s="41" t="n">
        <f aca="false">ROUND(F112+(F112*$H$9),2)</f>
        <v>9.64</v>
      </c>
      <c r="H112" s="42" t="n">
        <f aca="false">ROUND((E112*G112),2)</f>
        <v>5814.75</v>
      </c>
      <c r="K112" s="46"/>
    </row>
    <row r="113" customFormat="false" ht="48.75" hidden="false" customHeight="true" outlineLevel="0" collapsed="false">
      <c r="A113" s="36" t="s">
        <v>255</v>
      </c>
      <c r="B113" s="101" t="s">
        <v>256</v>
      </c>
      <c r="C113" s="38" t="s">
        <v>257</v>
      </c>
      <c r="D113" s="64" t="s">
        <v>258</v>
      </c>
      <c r="E113" s="92" t="n">
        <v>7.54</v>
      </c>
      <c r="F113" s="102" t="n">
        <v>319.7</v>
      </c>
      <c r="G113" s="41" t="n">
        <f aca="false">ROUND(F113+(F113*$H$9),2)</f>
        <v>420.34</v>
      </c>
      <c r="H113" s="42" t="n">
        <f aca="false">ROUND((E113*G113),2)</f>
        <v>3169.36</v>
      </c>
      <c r="K113" s="46"/>
    </row>
    <row r="114" customFormat="false" ht="31.5" hidden="false" customHeight="true" outlineLevel="0" collapsed="false">
      <c r="A114" s="36" t="s">
        <v>259</v>
      </c>
      <c r="B114" s="60" t="s">
        <v>106</v>
      </c>
      <c r="C114" s="61" t="s">
        <v>126</v>
      </c>
      <c r="D114" s="64" t="s">
        <v>258</v>
      </c>
      <c r="E114" s="63" t="n">
        <f aca="false">E113*1.3</f>
        <v>9.802</v>
      </c>
      <c r="F114" s="63" t="n">
        <v>26.76</v>
      </c>
      <c r="G114" s="41" t="n">
        <f aca="false">ROUND(F114+(F114*$H$9),2)</f>
        <v>35.18</v>
      </c>
      <c r="H114" s="42" t="n">
        <f aca="false">ROUND((E114*G114),2)</f>
        <v>344.83</v>
      </c>
      <c r="K114" s="46"/>
    </row>
    <row r="115" customFormat="false" ht="30" hidden="false" customHeight="false" outlineLevel="0" collapsed="false">
      <c r="A115" s="36" t="s">
        <v>260</v>
      </c>
      <c r="B115" s="60" t="s">
        <v>200</v>
      </c>
      <c r="C115" s="61" t="s">
        <v>261</v>
      </c>
      <c r="D115" s="64" t="s">
        <v>258</v>
      </c>
      <c r="E115" s="63" t="n">
        <f aca="false">E114</f>
        <v>9.802</v>
      </c>
      <c r="F115" s="63" t="n">
        <v>26.76</v>
      </c>
      <c r="G115" s="41" t="n">
        <f aca="false">ROUND(F115+(F115*$H$9),2)</f>
        <v>35.18</v>
      </c>
      <c r="H115" s="42" t="n">
        <f aca="false">ROUND((E115*G115),2)</f>
        <v>344.83</v>
      </c>
      <c r="K115" s="46"/>
    </row>
    <row r="116" customFormat="false" ht="15" hidden="false" customHeight="false" outlineLevel="0" collapsed="false">
      <c r="A116" s="36" t="s">
        <v>262</v>
      </c>
      <c r="B116" s="66" t="s">
        <v>263</v>
      </c>
      <c r="C116" s="61" t="s">
        <v>264</v>
      </c>
      <c r="D116" s="64" t="s">
        <v>258</v>
      </c>
      <c r="E116" s="63" t="n">
        <f aca="false">E115</f>
        <v>9.802</v>
      </c>
      <c r="F116" s="63" t="n">
        <v>20</v>
      </c>
      <c r="G116" s="41" t="n">
        <f aca="false">ROUND(F116+(F116*$H$9),2)</f>
        <v>26.3</v>
      </c>
      <c r="H116" s="42" t="n">
        <f aca="false">ROUND((E116*G116),2)</f>
        <v>257.79</v>
      </c>
      <c r="K116" s="46"/>
    </row>
    <row r="117" customFormat="false" ht="15" hidden="false" customHeight="false" outlineLevel="0" collapsed="false">
      <c r="A117" s="29" t="s">
        <v>265</v>
      </c>
      <c r="B117" s="29"/>
      <c r="C117" s="30" t="s">
        <v>266</v>
      </c>
      <c r="D117" s="29"/>
      <c r="E117" s="29"/>
      <c r="F117" s="29"/>
      <c r="G117" s="29" t="n">
        <v>0</v>
      </c>
      <c r="H117" s="100" t="n">
        <f aca="false">SUM(H118:H128)</f>
        <v>30190.12</v>
      </c>
      <c r="K117" s="46"/>
    </row>
    <row r="118" s="43" customFormat="true" ht="15" hidden="false" customHeight="false" outlineLevel="0" collapsed="false">
      <c r="A118" s="36" t="s">
        <v>267</v>
      </c>
      <c r="B118" s="60" t="s">
        <v>188</v>
      </c>
      <c r="C118" s="61" t="s">
        <v>268</v>
      </c>
      <c r="D118" s="64" t="s">
        <v>258</v>
      </c>
      <c r="E118" s="63" t="n">
        <v>36.22</v>
      </c>
      <c r="F118" s="63" t="n">
        <v>45.49</v>
      </c>
      <c r="G118" s="41" t="n">
        <f aca="false">ROUND(F118+(F118*$H$9),2)</f>
        <v>59.81</v>
      </c>
      <c r="H118" s="42" t="n">
        <f aca="false">ROUND((E118*G118),2)</f>
        <v>2166.32</v>
      </c>
      <c r="K118" s="46"/>
    </row>
    <row r="119" s="43" customFormat="true" ht="15" hidden="false" customHeight="false" outlineLevel="0" collapsed="false">
      <c r="A119" s="36" t="s">
        <v>269</v>
      </c>
      <c r="B119" s="60" t="s">
        <v>270</v>
      </c>
      <c r="C119" s="61" t="s">
        <v>271</v>
      </c>
      <c r="D119" s="64" t="s">
        <v>272</v>
      </c>
      <c r="E119" s="63" t="n">
        <v>80.49</v>
      </c>
      <c r="F119" s="63" t="n">
        <v>2.82</v>
      </c>
      <c r="G119" s="41" t="n">
        <f aca="false">ROUND(F119+(F119*$H$9),2)</f>
        <v>3.71</v>
      </c>
      <c r="H119" s="42" t="n">
        <f aca="false">ROUND((E119*G119),2)</f>
        <v>298.62</v>
      </c>
      <c r="K119" s="46"/>
    </row>
    <row r="120" s="43" customFormat="true" ht="15" hidden="false" customHeight="false" outlineLevel="0" collapsed="false">
      <c r="A120" s="36" t="s">
        <v>273</v>
      </c>
      <c r="B120" s="60" t="s">
        <v>274</v>
      </c>
      <c r="C120" s="61" t="s">
        <v>275</v>
      </c>
      <c r="D120" s="64" t="s">
        <v>258</v>
      </c>
      <c r="E120" s="63" t="n">
        <v>18.57</v>
      </c>
      <c r="F120" s="63" t="n">
        <v>45.49</v>
      </c>
      <c r="G120" s="41" t="n">
        <f aca="false">ROUND(F120+(F120*$H$9),2)</f>
        <v>59.81</v>
      </c>
      <c r="H120" s="42" t="n">
        <f aca="false">ROUND((E120*G120),2)</f>
        <v>1110.67</v>
      </c>
      <c r="K120" s="46"/>
    </row>
    <row r="121" customFormat="false" ht="30" hidden="false" customHeight="false" outlineLevel="0" collapsed="false">
      <c r="A121" s="36" t="s">
        <v>276</v>
      </c>
      <c r="B121" s="104" t="s">
        <v>135</v>
      </c>
      <c r="C121" s="38" t="s">
        <v>136</v>
      </c>
      <c r="D121" s="64" t="s">
        <v>258</v>
      </c>
      <c r="E121" s="92" t="n">
        <v>4.02</v>
      </c>
      <c r="F121" s="102" t="n">
        <v>300.08</v>
      </c>
      <c r="G121" s="41" t="n">
        <f aca="false">ROUND(F121+(F121*$H$9),2)</f>
        <v>394.55</v>
      </c>
      <c r="H121" s="42" t="n">
        <f aca="false">ROUND((E121*G121),2)</f>
        <v>1586.09</v>
      </c>
      <c r="K121" s="46"/>
    </row>
    <row r="122" customFormat="false" ht="45" hidden="false" customHeight="false" outlineLevel="0" collapsed="false">
      <c r="A122" s="36" t="s">
        <v>277</v>
      </c>
      <c r="B122" s="104" t="n">
        <v>96531</v>
      </c>
      <c r="C122" s="38" t="s">
        <v>278</v>
      </c>
      <c r="D122" s="64" t="s">
        <v>272</v>
      </c>
      <c r="E122" s="92" t="n">
        <v>16.8</v>
      </c>
      <c r="F122" s="102" t="n">
        <v>79.1</v>
      </c>
      <c r="G122" s="41" t="n">
        <f aca="false">ROUND(F122+(F122*$H$9),2)</f>
        <v>104</v>
      </c>
      <c r="H122" s="42" t="n">
        <f aca="false">ROUND((E122*G122),2)</f>
        <v>1747.2</v>
      </c>
      <c r="K122" s="46"/>
    </row>
    <row r="123" customFormat="false" ht="45" hidden="false" customHeight="false" outlineLevel="0" collapsed="false">
      <c r="A123" s="36" t="s">
        <v>279</v>
      </c>
      <c r="B123" s="104" t="n">
        <v>96533</v>
      </c>
      <c r="C123" s="38" t="s">
        <v>280</v>
      </c>
      <c r="D123" s="64" t="s">
        <v>272</v>
      </c>
      <c r="E123" s="92" t="n">
        <v>71.25</v>
      </c>
      <c r="F123" s="102" t="n">
        <v>69.95</v>
      </c>
      <c r="G123" s="41" t="n">
        <f aca="false">ROUND(F123+(F123*$H$9),2)</f>
        <v>91.97</v>
      </c>
      <c r="H123" s="42" t="n">
        <f aca="false">ROUND((E123*G123),2)</f>
        <v>6552.86</v>
      </c>
      <c r="K123" s="46"/>
    </row>
    <row r="124" customFormat="false" ht="15" hidden="false" customHeight="false" outlineLevel="0" collapsed="false">
      <c r="A124" s="36" t="s">
        <v>281</v>
      </c>
      <c r="B124" s="101" t="s">
        <v>141</v>
      </c>
      <c r="C124" s="38" t="s">
        <v>142</v>
      </c>
      <c r="D124" s="103" t="s">
        <v>143</v>
      </c>
      <c r="E124" s="92" t="n">
        <v>817.63</v>
      </c>
      <c r="F124" s="102" t="n">
        <v>7.33</v>
      </c>
      <c r="G124" s="41" t="n">
        <f aca="false">ROUND(F124+(F124*$H$9),2)</f>
        <v>9.64</v>
      </c>
      <c r="H124" s="42" t="n">
        <f aca="false">ROUND((E124*G124),2)</f>
        <v>7881.95</v>
      </c>
      <c r="K124" s="46"/>
    </row>
    <row r="125" customFormat="false" ht="60" hidden="false" customHeight="false" outlineLevel="0" collapsed="false">
      <c r="A125" s="36" t="s">
        <v>282</v>
      </c>
      <c r="B125" s="104" t="n">
        <v>96555</v>
      </c>
      <c r="C125" s="38" t="s">
        <v>283</v>
      </c>
      <c r="D125" s="64" t="s">
        <v>258</v>
      </c>
      <c r="E125" s="92" t="n">
        <v>13.63</v>
      </c>
      <c r="F125" s="102" t="n">
        <v>398.44</v>
      </c>
      <c r="G125" s="41" t="n">
        <f aca="false">ROUND(F125+(F125*$H$9),2)</f>
        <v>523.87</v>
      </c>
      <c r="H125" s="42" t="n">
        <f aca="false">ROUND((E125*G125),2)</f>
        <v>7140.35</v>
      </c>
      <c r="K125" s="46"/>
    </row>
    <row r="126" customFormat="false" ht="30" hidden="false" customHeight="false" outlineLevel="0" collapsed="false">
      <c r="A126" s="36" t="s">
        <v>284</v>
      </c>
      <c r="B126" s="60" t="s">
        <v>200</v>
      </c>
      <c r="C126" s="61" t="s">
        <v>261</v>
      </c>
      <c r="D126" s="64" t="s">
        <v>258</v>
      </c>
      <c r="E126" s="63" t="n">
        <v>17.65</v>
      </c>
      <c r="F126" s="63" t="n">
        <v>26.76</v>
      </c>
      <c r="G126" s="41" t="n">
        <f aca="false">ROUND(F126+(F126*$H$9),2)</f>
        <v>35.18</v>
      </c>
      <c r="H126" s="42" t="n">
        <f aca="false">ROUND((E126*G126),2)</f>
        <v>620.93</v>
      </c>
      <c r="K126" s="46"/>
    </row>
    <row r="127" customFormat="false" ht="31.5" hidden="false" customHeight="true" outlineLevel="0" collapsed="false">
      <c r="A127" s="36" t="s">
        <v>285</v>
      </c>
      <c r="B127" s="60" t="s">
        <v>106</v>
      </c>
      <c r="C127" s="61" t="s">
        <v>126</v>
      </c>
      <c r="D127" s="64" t="s">
        <v>258</v>
      </c>
      <c r="E127" s="63" t="n">
        <v>17.65</v>
      </c>
      <c r="F127" s="63" t="n">
        <v>26.76</v>
      </c>
      <c r="G127" s="41" t="n">
        <f aca="false">ROUND(F127+(F127*$H$9),2)</f>
        <v>35.18</v>
      </c>
      <c r="H127" s="42" t="n">
        <f aca="false">ROUND((E127*G127),2)</f>
        <v>620.93</v>
      </c>
      <c r="K127" s="46"/>
    </row>
    <row r="128" customFormat="false" ht="15" hidden="false" customHeight="false" outlineLevel="0" collapsed="false">
      <c r="A128" s="36" t="s">
        <v>286</v>
      </c>
      <c r="B128" s="66" t="s">
        <v>263</v>
      </c>
      <c r="C128" s="61" t="s">
        <v>264</v>
      </c>
      <c r="D128" s="64" t="s">
        <v>258</v>
      </c>
      <c r="E128" s="63" t="n">
        <f aca="false">E127</f>
        <v>17.65</v>
      </c>
      <c r="F128" s="63" t="n">
        <v>20</v>
      </c>
      <c r="G128" s="41" t="n">
        <f aca="false">ROUND(F128+(F128*$H$9),2)</f>
        <v>26.3</v>
      </c>
      <c r="H128" s="42" t="n">
        <f aca="false">ROUND((E128*G128),2)</f>
        <v>464.2</v>
      </c>
      <c r="K128" s="46"/>
    </row>
    <row r="129" customFormat="false" ht="15" hidden="false" customHeight="false" outlineLevel="0" collapsed="false">
      <c r="A129" s="29" t="s">
        <v>287</v>
      </c>
      <c r="B129" s="29"/>
      <c r="C129" s="30" t="s">
        <v>219</v>
      </c>
      <c r="D129" s="29"/>
      <c r="E129" s="29"/>
      <c r="F129" s="29"/>
      <c r="G129" s="29" t="n">
        <f aca="false">F129*1.3017</f>
        <v>0</v>
      </c>
      <c r="H129" s="100" t="n">
        <f aca="false">SUM(H130:H135)</f>
        <v>115938.39</v>
      </c>
      <c r="K129" s="46"/>
    </row>
    <row r="130" customFormat="false" ht="30" hidden="false" customHeight="false" outlineLevel="0" collapsed="false">
      <c r="A130" s="36" t="s">
        <v>288</v>
      </c>
      <c r="B130" s="101" t="s">
        <v>289</v>
      </c>
      <c r="C130" s="38" t="s">
        <v>290</v>
      </c>
      <c r="D130" s="64" t="s">
        <v>272</v>
      </c>
      <c r="E130" s="92" t="n">
        <v>381.95</v>
      </c>
      <c r="F130" s="102" t="n">
        <v>66.48</v>
      </c>
      <c r="G130" s="41" t="n">
        <f aca="false">ROUND(F130+(F130*$H$9),2)</f>
        <v>87.41</v>
      </c>
      <c r="H130" s="42" t="n">
        <f aca="false">ROUND((E130*G130),2)</f>
        <v>33386.25</v>
      </c>
      <c r="K130" s="46"/>
    </row>
    <row r="131" customFormat="false" ht="30" hidden="false" customHeight="false" outlineLevel="0" collapsed="false">
      <c r="A131" s="36" t="s">
        <v>291</v>
      </c>
      <c r="B131" s="101" t="s">
        <v>292</v>
      </c>
      <c r="C131" s="38" t="s">
        <v>293</v>
      </c>
      <c r="D131" s="64" t="s">
        <v>258</v>
      </c>
      <c r="E131" s="92" t="n">
        <v>418.77</v>
      </c>
      <c r="F131" s="102" t="n">
        <v>8.34</v>
      </c>
      <c r="G131" s="41" t="n">
        <f aca="false">ROUND(F131+(F131*$H$9),2)</f>
        <v>10.97</v>
      </c>
      <c r="H131" s="42" t="n">
        <f aca="false">ROUND((E131*G131),2)</f>
        <v>4593.91</v>
      </c>
      <c r="K131" s="46"/>
    </row>
    <row r="132" customFormat="false" ht="15" hidden="false" customHeight="false" outlineLevel="0" collapsed="false">
      <c r="A132" s="36" t="s">
        <v>294</v>
      </c>
      <c r="B132" s="101" t="s">
        <v>141</v>
      </c>
      <c r="C132" s="38" t="s">
        <v>142</v>
      </c>
      <c r="D132" s="103" t="s">
        <v>143</v>
      </c>
      <c r="E132" s="92" t="n">
        <v>5682.26</v>
      </c>
      <c r="F132" s="102" t="n">
        <v>7.33</v>
      </c>
      <c r="G132" s="41" t="n">
        <f aca="false">ROUND(F132+(F132*$H$9),2)</f>
        <v>9.64</v>
      </c>
      <c r="H132" s="42" t="n">
        <f aca="false">ROUND((E132*G132),2)</f>
        <v>54776.99</v>
      </c>
      <c r="K132" s="46"/>
    </row>
    <row r="133" customFormat="false" ht="60" hidden="false" customHeight="false" outlineLevel="0" collapsed="false">
      <c r="A133" s="36" t="s">
        <v>295</v>
      </c>
      <c r="B133" s="104" t="n">
        <v>92720</v>
      </c>
      <c r="C133" s="38" t="s">
        <v>296</v>
      </c>
      <c r="D133" s="64" t="s">
        <v>258</v>
      </c>
      <c r="E133" s="92" t="n">
        <v>1.49</v>
      </c>
      <c r="F133" s="102" t="n">
        <v>350.32</v>
      </c>
      <c r="G133" s="41" t="n">
        <f aca="false">ROUND(F133+(F133*$H$9),2)</f>
        <v>460.6</v>
      </c>
      <c r="H133" s="42" t="n">
        <f aca="false">ROUND((E133*G133),2)</f>
        <v>686.29</v>
      </c>
      <c r="K133" s="46"/>
    </row>
    <row r="134" customFormat="false" ht="30" hidden="false" customHeight="false" outlineLevel="0" collapsed="false">
      <c r="A134" s="36" t="s">
        <v>297</v>
      </c>
      <c r="B134" s="104" t="n">
        <v>92723</v>
      </c>
      <c r="C134" s="38" t="s">
        <v>298</v>
      </c>
      <c r="D134" s="64" t="s">
        <v>258</v>
      </c>
      <c r="E134" s="92" t="n">
        <v>10.87</v>
      </c>
      <c r="F134" s="102" t="n">
        <v>338.26</v>
      </c>
      <c r="G134" s="41" t="n">
        <f aca="false">ROUND(F134+(F134*$H$9),2)</f>
        <v>444.74</v>
      </c>
      <c r="H134" s="42" t="n">
        <f aca="false">ROUND((E134*G134),2)</f>
        <v>4834.32</v>
      </c>
      <c r="K134" s="46"/>
    </row>
    <row r="135" customFormat="false" ht="45" hidden="false" customHeight="false" outlineLevel="0" collapsed="false">
      <c r="A135" s="36" t="s">
        <v>299</v>
      </c>
      <c r="B135" s="104" t="n">
        <v>92723</v>
      </c>
      <c r="C135" s="38" t="s">
        <v>300</v>
      </c>
      <c r="D135" s="64" t="s">
        <v>258</v>
      </c>
      <c r="E135" s="92" t="n">
        <v>39.71</v>
      </c>
      <c r="F135" s="102" t="n">
        <v>338.26</v>
      </c>
      <c r="G135" s="41" t="n">
        <f aca="false">ROUND(F135+(F135*$H$9),2)</f>
        <v>444.74</v>
      </c>
      <c r="H135" s="42" t="n">
        <f aca="false">ROUND((E135*G135),2)</f>
        <v>17660.63</v>
      </c>
      <c r="K135" s="46"/>
    </row>
    <row r="136" customFormat="false" ht="15" hidden="false" customHeight="false" outlineLevel="0" collapsed="false">
      <c r="A136" s="29" t="s">
        <v>301</v>
      </c>
      <c r="B136" s="29"/>
      <c r="C136" s="30" t="s">
        <v>302</v>
      </c>
      <c r="D136" s="29"/>
      <c r="E136" s="29"/>
      <c r="F136" s="29"/>
      <c r="G136" s="29"/>
      <c r="H136" s="100" t="n">
        <f aca="false">H137</f>
        <v>1501.25</v>
      </c>
      <c r="K136" s="46"/>
    </row>
    <row r="137" customFormat="false" ht="30" hidden="false" customHeight="false" outlineLevel="0" collapsed="false">
      <c r="A137" s="36" t="s">
        <v>303</v>
      </c>
      <c r="B137" s="66" t="s">
        <v>304</v>
      </c>
      <c r="C137" s="61" t="s">
        <v>305</v>
      </c>
      <c r="D137" s="64" t="s">
        <v>272</v>
      </c>
      <c r="E137" s="63" t="n">
        <f aca="false">E122+E123</f>
        <v>88.05</v>
      </c>
      <c r="F137" s="63" t="n">
        <v>12.97</v>
      </c>
      <c r="G137" s="41" t="n">
        <f aca="false">ROUND(F137+(F137*$H$9),2)</f>
        <v>17.05</v>
      </c>
      <c r="H137" s="42" t="n">
        <f aca="false">ROUND((E137*G137),2)</f>
        <v>1501.25</v>
      </c>
      <c r="K137" s="46"/>
    </row>
    <row r="138" customFormat="false" ht="15" hidden="false" customHeight="false" outlineLevel="0" collapsed="false">
      <c r="A138" s="29" t="s">
        <v>306</v>
      </c>
      <c r="B138" s="29"/>
      <c r="C138" s="30" t="s">
        <v>307</v>
      </c>
      <c r="D138" s="29"/>
      <c r="E138" s="29"/>
      <c r="F138" s="29"/>
      <c r="G138" s="29"/>
      <c r="H138" s="100" t="n">
        <f aca="false">SUM(H139:H147)</f>
        <v>44630.02</v>
      </c>
      <c r="K138" s="46"/>
    </row>
    <row r="139" s="107" customFormat="true" ht="75" hidden="false" customHeight="false" outlineLevel="0" collapsed="false">
      <c r="A139" s="36" t="s">
        <v>308</v>
      </c>
      <c r="B139" s="39" t="n">
        <v>87473</v>
      </c>
      <c r="C139" s="38" t="s">
        <v>309</v>
      </c>
      <c r="D139" s="64" t="s">
        <v>272</v>
      </c>
      <c r="E139" s="105" t="n">
        <v>116.2</v>
      </c>
      <c r="F139" s="106" t="n">
        <v>47.02</v>
      </c>
      <c r="G139" s="41" t="n">
        <f aca="false">ROUND(F139+(F139*$H$9),2)</f>
        <v>61.82</v>
      </c>
      <c r="H139" s="42" t="n">
        <f aca="false">ROUND((E139*G139),2)</f>
        <v>7183.48</v>
      </c>
      <c r="K139" s="46"/>
    </row>
    <row r="140" s="107" customFormat="true" ht="75" hidden="false" customHeight="false" outlineLevel="0" collapsed="false">
      <c r="A140" s="36" t="s">
        <v>310</v>
      </c>
      <c r="B140" s="39" t="n">
        <v>87481</v>
      </c>
      <c r="C140" s="38" t="s">
        <v>311</v>
      </c>
      <c r="D140" s="64" t="s">
        <v>272</v>
      </c>
      <c r="E140" s="105" t="n">
        <v>20.77</v>
      </c>
      <c r="F140" s="106" t="n">
        <v>51</v>
      </c>
      <c r="G140" s="41" t="n">
        <f aca="false">ROUND(F140+(F140*$H$9),2)</f>
        <v>67.05</v>
      </c>
      <c r="H140" s="42" t="n">
        <f aca="false">ROUND((E140*G140),2)</f>
        <v>1392.63</v>
      </c>
      <c r="K140" s="46"/>
    </row>
    <row r="141" s="107" customFormat="true" ht="45" hidden="false" customHeight="false" outlineLevel="0" collapsed="false">
      <c r="A141" s="36" t="s">
        <v>312</v>
      </c>
      <c r="B141" s="108" t="s">
        <v>313</v>
      </c>
      <c r="C141" s="38" t="s">
        <v>314</v>
      </c>
      <c r="D141" s="64" t="s">
        <v>87</v>
      </c>
      <c r="E141" s="105" t="n">
        <v>55.49</v>
      </c>
      <c r="F141" s="106" t="n">
        <v>4.06</v>
      </c>
      <c r="G141" s="41" t="n">
        <f aca="false">ROUND(F141+(F141*$H$9),2)</f>
        <v>5.34</v>
      </c>
      <c r="H141" s="42" t="n">
        <f aca="false">ROUND((E141*G141),2)</f>
        <v>296.32</v>
      </c>
      <c r="K141" s="46"/>
    </row>
    <row r="142" s="107" customFormat="true" ht="30" hidden="false" customHeight="false" outlineLevel="0" collapsed="false">
      <c r="A142" s="36" t="s">
        <v>315</v>
      </c>
      <c r="B142" s="39" t="n">
        <v>93193</v>
      </c>
      <c r="C142" s="38" t="s">
        <v>316</v>
      </c>
      <c r="D142" s="64" t="s">
        <v>87</v>
      </c>
      <c r="E142" s="105" t="n">
        <v>5.2</v>
      </c>
      <c r="F142" s="106" t="n">
        <v>27.37</v>
      </c>
      <c r="G142" s="41" t="n">
        <f aca="false">ROUND(F142+(F142*$H$9),2)</f>
        <v>35.99</v>
      </c>
      <c r="H142" s="42" t="n">
        <f aca="false">ROUND((E142*G142),2)</f>
        <v>187.15</v>
      </c>
      <c r="K142" s="46"/>
    </row>
    <row r="143" s="107" customFormat="true" ht="45" hidden="false" customHeight="false" outlineLevel="0" collapsed="false">
      <c r="A143" s="36" t="s">
        <v>317</v>
      </c>
      <c r="B143" s="108" t="n">
        <v>79627</v>
      </c>
      <c r="C143" s="38" t="s">
        <v>318</v>
      </c>
      <c r="D143" s="64" t="s">
        <v>272</v>
      </c>
      <c r="E143" s="105" t="n">
        <v>31.35</v>
      </c>
      <c r="F143" s="106" t="n">
        <v>613.94</v>
      </c>
      <c r="G143" s="41" t="n">
        <f aca="false">ROUND(F143+(F143*$H$9),2)</f>
        <v>807.21</v>
      </c>
      <c r="H143" s="41" t="n">
        <f aca="false">ROUND((E143*G143),2)</f>
        <v>25306.03</v>
      </c>
      <c r="K143" s="46"/>
    </row>
    <row r="144" s="107" customFormat="true" ht="36.75" hidden="false" customHeight="true" outlineLevel="0" collapsed="false">
      <c r="A144" s="36" t="s">
        <v>319</v>
      </c>
      <c r="B144" s="108" t="str">
        <f aca="false">COMPOSIÇÕES!B160</f>
        <v>CPU038</v>
      </c>
      <c r="C144" s="38" t="str">
        <f aca="false">COMPOSIÇÕES!C160</f>
        <v>BANCADA DE GRANITO CINZA POLIDO PARA PIA DE COPA 2,00 X 0,60 M - FORNECIMENTO E INSTALAÇÃO. AF_12/2013</v>
      </c>
      <c r="D144" s="103" t="s">
        <v>320</v>
      </c>
      <c r="E144" s="105" t="n">
        <v>1</v>
      </c>
      <c r="F144" s="106" t="n">
        <f aca="false">COMPOSIÇÕES!G160</f>
        <v>746.980171</v>
      </c>
      <c r="G144" s="41" t="n">
        <f aca="false">ROUND(F144+(F144*$H$9),2)</f>
        <v>982.13</v>
      </c>
      <c r="H144" s="41" t="n">
        <f aca="false">ROUND((E144*G144),2)</f>
        <v>982.13</v>
      </c>
      <c r="K144" s="46"/>
    </row>
    <row r="145" s="107" customFormat="true" ht="36.75" hidden="false" customHeight="true" outlineLevel="0" collapsed="false">
      <c r="A145" s="36" t="s">
        <v>321</v>
      </c>
      <c r="B145" s="108" t="s">
        <v>322</v>
      </c>
      <c r="C145" s="38" t="s">
        <v>323</v>
      </c>
      <c r="D145" s="64" t="s">
        <v>272</v>
      </c>
      <c r="E145" s="105" t="n">
        <f aca="false">1*0.6</f>
        <v>0.6</v>
      </c>
      <c r="F145" s="106" t="n">
        <v>417.03</v>
      </c>
      <c r="G145" s="41" t="n">
        <f aca="false">ROUND(F145+(F145*$H$9),2)</f>
        <v>548.31</v>
      </c>
      <c r="H145" s="41" t="n">
        <f aca="false">ROUND((E145*G145),2)</f>
        <v>328.99</v>
      </c>
      <c r="K145" s="46"/>
    </row>
    <row r="146" customFormat="false" ht="35.25" hidden="false" customHeight="true" outlineLevel="0" collapsed="false">
      <c r="A146" s="36" t="s">
        <v>324</v>
      </c>
      <c r="B146" s="109" t="str">
        <f aca="false">COMPOSIÇÕES!B190</f>
        <v>CPU042</v>
      </c>
      <c r="C146" s="91" t="s">
        <v>325</v>
      </c>
      <c r="D146" s="103" t="s">
        <v>320</v>
      </c>
      <c r="E146" s="62" t="n">
        <v>2</v>
      </c>
      <c r="F146" s="63" t="n">
        <f aca="false">COMPOSIÇÕES!G190</f>
        <v>3132.4674</v>
      </c>
      <c r="G146" s="41" t="n">
        <f aca="false">ROUND(F146+(F146*$H$9),2)</f>
        <v>4118.57</v>
      </c>
      <c r="H146" s="41" t="n">
        <f aca="false">ROUND((E146*G146),2)</f>
        <v>8237.14</v>
      </c>
      <c r="K146" s="46"/>
    </row>
    <row r="147" customFormat="false" ht="30" hidden="false" customHeight="false" outlineLevel="0" collapsed="false">
      <c r="A147" s="36" t="s">
        <v>326</v>
      </c>
      <c r="B147" s="60" t="str">
        <f aca="false">COMPOSIÇÕES!B168</f>
        <v>CPU039</v>
      </c>
      <c r="C147" s="91" t="s">
        <v>327</v>
      </c>
      <c r="D147" s="64" t="s">
        <v>87</v>
      </c>
      <c r="E147" s="62" t="n">
        <v>5.4</v>
      </c>
      <c r="F147" s="63" t="n">
        <f aca="false">COMPOSIÇÕES!G168</f>
        <v>100.864</v>
      </c>
      <c r="G147" s="41" t="n">
        <f aca="false">ROUND(F147+(F147*$H$9),2)</f>
        <v>132.62</v>
      </c>
      <c r="H147" s="41" t="n">
        <f aca="false">ROUND((E147*G147),2)</f>
        <v>716.15</v>
      </c>
      <c r="K147" s="46"/>
    </row>
    <row r="148" customFormat="false" ht="15" hidden="false" customHeight="false" outlineLevel="0" collapsed="false">
      <c r="A148" s="29" t="s">
        <v>328</v>
      </c>
      <c r="B148" s="29"/>
      <c r="C148" s="30" t="s">
        <v>329</v>
      </c>
      <c r="D148" s="29"/>
      <c r="E148" s="29"/>
      <c r="F148" s="29"/>
      <c r="G148" s="29"/>
      <c r="H148" s="100" t="n">
        <f aca="false">SUM(H149:H152)</f>
        <v>25937.36</v>
      </c>
      <c r="K148" s="46"/>
    </row>
    <row r="149" customFormat="false" ht="60" hidden="false" customHeight="false" outlineLevel="0" collapsed="false">
      <c r="A149" s="36" t="s">
        <v>330</v>
      </c>
      <c r="B149" s="101" t="s">
        <v>331</v>
      </c>
      <c r="C149" s="38" t="s">
        <v>332</v>
      </c>
      <c r="D149" s="103" t="s">
        <v>320</v>
      </c>
      <c r="E149" s="63" t="n">
        <v>12</v>
      </c>
      <c r="F149" s="102" t="n">
        <v>429.22</v>
      </c>
      <c r="G149" s="41" t="n">
        <f aca="false">ROUND(F149+(F149*$H$9),2)</f>
        <v>564.34</v>
      </c>
      <c r="H149" s="42" t="n">
        <f aca="false">ROUND((E149*G149),2)</f>
        <v>6772.08</v>
      </c>
      <c r="K149" s="46"/>
    </row>
    <row r="150" customFormat="false" ht="60" hidden="false" customHeight="false" outlineLevel="0" collapsed="false">
      <c r="A150" s="36" t="s">
        <v>333</v>
      </c>
      <c r="B150" s="101" t="s">
        <v>334</v>
      </c>
      <c r="C150" s="38" t="s">
        <v>335</v>
      </c>
      <c r="D150" s="103" t="s">
        <v>320</v>
      </c>
      <c r="E150" s="63" t="n">
        <v>3</v>
      </c>
      <c r="F150" s="102" t="n">
        <v>661.8</v>
      </c>
      <c r="G150" s="41" t="n">
        <f aca="false">ROUND(F150+(F150*$H$9),2)</f>
        <v>870.13</v>
      </c>
      <c r="H150" s="41" t="n">
        <f aca="false">ROUND((E150*G150),2)</f>
        <v>2610.39</v>
      </c>
      <c r="K150" s="46"/>
    </row>
    <row r="151" customFormat="false" ht="60" hidden="false" customHeight="false" outlineLevel="0" collapsed="false">
      <c r="A151" s="36" t="s">
        <v>336</v>
      </c>
      <c r="B151" s="104" t="str">
        <f aca="false">COMPOSIÇÕES!B60</f>
        <v>CPU044</v>
      </c>
      <c r="C151" s="38" t="str">
        <f aca="false">COMPOSIÇÕES!C60</f>
        <v>PORTA DE MADEIRA REVESTIDA EM LAMINADO MELAMÍNIMO, SEMI-OCA (LEVE OU MÉDIA), 100X210CM, ESPESSURA DE 3,5CM, COMPLETA - FORNECIMENTO E INSTALAÇÃO. AF_08/2015 - P3</v>
      </c>
      <c r="D151" s="103" t="s">
        <v>320</v>
      </c>
      <c r="E151" s="63" t="n">
        <v>2</v>
      </c>
      <c r="F151" s="102" t="n">
        <f aca="false">COMPOSIÇÕES!F60</f>
        <v>674.500177</v>
      </c>
      <c r="G151" s="41" t="n">
        <f aca="false">ROUND(F151+(F151*$H$9),2)</f>
        <v>886.83</v>
      </c>
      <c r="H151" s="41" t="n">
        <f aca="false">ROUND((E151*G151),2)</f>
        <v>1773.66</v>
      </c>
      <c r="K151" s="46"/>
    </row>
    <row r="152" customFormat="false" ht="45" hidden="false" customHeight="false" outlineLevel="0" collapsed="false">
      <c r="A152" s="36" t="s">
        <v>337</v>
      </c>
      <c r="B152" s="101" t="s">
        <v>338</v>
      </c>
      <c r="C152" s="38" t="s">
        <v>339</v>
      </c>
      <c r="D152" s="103" t="s">
        <v>34</v>
      </c>
      <c r="E152" s="63" t="n">
        <v>14.31</v>
      </c>
      <c r="F152" s="102" t="n">
        <v>785.62</v>
      </c>
      <c r="G152" s="41" t="n">
        <f aca="false">ROUND(F152+(F152*$H$9),2)</f>
        <v>1032.93</v>
      </c>
      <c r="H152" s="41" t="n">
        <f aca="false">ROUND((E152*G152),2)</f>
        <v>14781.23</v>
      </c>
      <c r="K152" s="46"/>
    </row>
    <row r="153" customFormat="false" ht="15" hidden="false" customHeight="false" outlineLevel="0" collapsed="false">
      <c r="A153" s="29" t="s">
        <v>340</v>
      </c>
      <c r="B153" s="29"/>
      <c r="C153" s="30" t="s">
        <v>341</v>
      </c>
      <c r="D153" s="29"/>
      <c r="E153" s="29"/>
      <c r="F153" s="29"/>
      <c r="G153" s="29"/>
      <c r="H153" s="100" t="n">
        <f aca="false">SUM(H154:H157)</f>
        <v>23059.22</v>
      </c>
      <c r="K153" s="46"/>
    </row>
    <row r="154" customFormat="false" ht="30" hidden="false" customHeight="false" outlineLevel="0" collapsed="false">
      <c r="A154" s="36" t="s">
        <v>342</v>
      </c>
      <c r="B154" s="101" t="s">
        <v>343</v>
      </c>
      <c r="C154" s="38" t="s">
        <v>344</v>
      </c>
      <c r="D154" s="64" t="s">
        <v>272</v>
      </c>
      <c r="E154" s="105" t="n">
        <v>121.3</v>
      </c>
      <c r="F154" s="106" t="n">
        <v>22.06</v>
      </c>
      <c r="G154" s="41" t="n">
        <f aca="false">ROUND(F154+(F154*$H$9),2)</f>
        <v>29</v>
      </c>
      <c r="H154" s="42" t="n">
        <f aca="false">ROUND((E154*G154),2)</f>
        <v>3517.7</v>
      </c>
      <c r="K154" s="46"/>
    </row>
    <row r="155" customFormat="false" ht="60" hidden="false" customHeight="false" outlineLevel="0" collapsed="false">
      <c r="A155" s="36" t="s">
        <v>345</v>
      </c>
      <c r="B155" s="60" t="n">
        <v>87263</v>
      </c>
      <c r="C155" s="91" t="s">
        <v>346</v>
      </c>
      <c r="D155" s="64" t="s">
        <v>34</v>
      </c>
      <c r="E155" s="62" t="n">
        <v>47.69</v>
      </c>
      <c r="F155" s="63" t="n">
        <v>114.36</v>
      </c>
      <c r="G155" s="41" t="n">
        <f aca="false">ROUND(F155+(F155*$H$9),2)</f>
        <v>150.36</v>
      </c>
      <c r="H155" s="42" t="n">
        <f aca="false">ROUND((E155*G155),2)</f>
        <v>7170.67</v>
      </c>
      <c r="K155" s="46"/>
    </row>
    <row r="156" customFormat="false" ht="45" hidden="false" customHeight="false" outlineLevel="0" collapsed="false">
      <c r="A156" s="36" t="s">
        <v>347</v>
      </c>
      <c r="B156" s="60" t="str">
        <f aca="false">COMPOSIÇÕES!B94</f>
        <v>CPU028</v>
      </c>
      <c r="C156" s="91" t="str">
        <f aca="false">COMPOSIÇÕES!C94</f>
        <v>REVESTIMENTO CERÂMICO PARA PISO COM PLACAS TIPO PORCELANATO DE DIMENSÕES 90X90 CM APLICADA EM AMBIENTES DE ÁREA MAIOR QUE 10 M². AF_06/2014</v>
      </c>
      <c r="D156" s="64" t="s">
        <v>34</v>
      </c>
      <c r="E156" s="62" t="n">
        <v>73.61</v>
      </c>
      <c r="F156" s="63" t="n">
        <f aca="false">COMPOSIÇÕES!G94</f>
        <v>116.0418</v>
      </c>
      <c r="G156" s="41" t="n">
        <f aca="false">ROUND(F156+(F156*$H$9),2)</f>
        <v>152.57</v>
      </c>
      <c r="H156" s="42" t="n">
        <f aca="false">ROUND((E156*G156),2)</f>
        <v>11230.68</v>
      </c>
      <c r="K156" s="46"/>
    </row>
    <row r="157" customFormat="false" ht="30" hidden="false" customHeight="false" outlineLevel="0" collapsed="false">
      <c r="A157" s="36" t="s">
        <v>348</v>
      </c>
      <c r="B157" s="60" t="n">
        <v>98689</v>
      </c>
      <c r="C157" s="91" t="s">
        <v>349</v>
      </c>
      <c r="D157" s="64" t="s">
        <v>87</v>
      </c>
      <c r="E157" s="62" t="n">
        <v>11.21</v>
      </c>
      <c r="F157" s="63" t="n">
        <v>77.36</v>
      </c>
      <c r="G157" s="41" t="n">
        <f aca="false">ROUND(F157+(F157*$H$9),2)</f>
        <v>101.71</v>
      </c>
      <c r="H157" s="42" t="n">
        <f aca="false">ROUND((E157*G157),2)</f>
        <v>1140.17</v>
      </c>
      <c r="K157" s="46"/>
    </row>
    <row r="158" customFormat="false" ht="15" hidden="false" customHeight="false" outlineLevel="0" collapsed="false">
      <c r="A158" s="29" t="s">
        <v>350</v>
      </c>
      <c r="B158" s="29"/>
      <c r="C158" s="30" t="s">
        <v>351</v>
      </c>
      <c r="D158" s="29"/>
      <c r="E158" s="29"/>
      <c r="F158" s="29"/>
      <c r="G158" s="29"/>
      <c r="H158" s="100" t="n">
        <f aca="false">SUM(H159:H162)</f>
        <v>83168.84</v>
      </c>
      <c r="K158" s="46"/>
    </row>
    <row r="159" customFormat="false" ht="30" hidden="false" customHeight="false" outlineLevel="0" collapsed="false">
      <c r="A159" s="36" t="s">
        <v>352</v>
      </c>
      <c r="B159" s="101" t="s">
        <v>353</v>
      </c>
      <c r="C159" s="38" t="s">
        <v>354</v>
      </c>
      <c r="D159" s="64" t="s">
        <v>272</v>
      </c>
      <c r="E159" s="105" t="n">
        <v>311.17</v>
      </c>
      <c r="F159" s="106" t="n">
        <v>5.63</v>
      </c>
      <c r="G159" s="41" t="n">
        <f aca="false">ROUND(F159+(F159*$H$9),2)</f>
        <v>7.4</v>
      </c>
      <c r="H159" s="42" t="n">
        <f aca="false">ROUND((E159*G159),2)</f>
        <v>2302.66</v>
      </c>
      <c r="K159" s="46"/>
    </row>
    <row r="160" customFormat="false" ht="30" hidden="false" customHeight="false" outlineLevel="0" collapsed="false">
      <c r="A160" s="36" t="s">
        <v>355</v>
      </c>
      <c r="B160" s="101" t="s">
        <v>356</v>
      </c>
      <c r="C160" s="38" t="s">
        <v>357</v>
      </c>
      <c r="D160" s="64" t="s">
        <v>272</v>
      </c>
      <c r="E160" s="105" t="n">
        <v>311.37</v>
      </c>
      <c r="F160" s="106" t="n">
        <v>20.93</v>
      </c>
      <c r="G160" s="41" t="n">
        <f aca="false">ROUND(F160+(F160*$H$9),2)</f>
        <v>27.52</v>
      </c>
      <c r="H160" s="42" t="n">
        <f aca="false">ROUND((E160*G160),2)</f>
        <v>8568.9</v>
      </c>
      <c r="K160" s="46"/>
    </row>
    <row r="161" customFormat="false" ht="60" hidden="false" customHeight="false" outlineLevel="0" collapsed="false">
      <c r="A161" s="36" t="s">
        <v>358</v>
      </c>
      <c r="B161" s="60" t="str">
        <f aca="false">COMPOSIÇÕES!B88</f>
        <v>CPU027</v>
      </c>
      <c r="C161" s="91" t="str">
        <f aca="false">COMPOSIÇÕES!C88</f>
        <v>REVESTIMENTO CERÂMICO PARA PAREDE COM PLACAS TIPO PORCELANATO DE DIMENSÕES 120X60 CM APLICADA EM AMBIENTES DE ÁREA MAIOR QUE 10 M². AF_06/2014 (PADRÃO ALTO)</v>
      </c>
      <c r="D161" s="64" t="s">
        <v>34</v>
      </c>
      <c r="E161" s="62" t="n">
        <v>311.37</v>
      </c>
      <c r="F161" s="63" t="n">
        <f aca="false">COMPOSIÇÕES!G88</f>
        <v>123.2828</v>
      </c>
      <c r="G161" s="41" t="n">
        <f aca="false">ROUND(F161+(F161*$H$9),2)</f>
        <v>162.09</v>
      </c>
      <c r="H161" s="42" t="n">
        <f aca="false">ROUND((E161*G161),2)</f>
        <v>50469.96</v>
      </c>
      <c r="K161" s="46"/>
    </row>
    <row r="162" customFormat="false" ht="15" hidden="false" customHeight="false" outlineLevel="0" collapsed="false">
      <c r="A162" s="36" t="s">
        <v>359</v>
      </c>
      <c r="B162" s="60" t="str">
        <f aca="false">COMPOSIÇÕES!B100</f>
        <v>CPU029</v>
      </c>
      <c r="C162" s="91" t="str">
        <f aca="false">COMPOSIÇÕES!C100</f>
        <v>RODAPÉ EM GRANITO, ALTURA 25 CM. AF_06/2018</v>
      </c>
      <c r="D162" s="64" t="str">
        <f aca="false">COMPOSIÇÕES!D100</f>
        <v>M</v>
      </c>
      <c r="E162" s="62" t="n">
        <v>130.82</v>
      </c>
      <c r="F162" s="63" t="n">
        <f aca="false">COMPOSIÇÕES!G100</f>
        <v>126.9010675</v>
      </c>
      <c r="G162" s="41" t="n">
        <f aca="false">ROUND(F162+(F162*$H$9),2)</f>
        <v>166.85</v>
      </c>
      <c r="H162" s="42" t="n">
        <f aca="false">ROUND((E162*G162),2)</f>
        <v>21827.32</v>
      </c>
      <c r="K162" s="46"/>
    </row>
    <row r="163" customFormat="false" ht="15" hidden="false" customHeight="false" outlineLevel="0" collapsed="false">
      <c r="A163" s="29" t="s">
        <v>360</v>
      </c>
      <c r="B163" s="29"/>
      <c r="C163" s="30" t="s">
        <v>361</v>
      </c>
      <c r="D163" s="29"/>
      <c r="E163" s="29"/>
      <c r="F163" s="29"/>
      <c r="G163" s="29"/>
      <c r="H163" s="100" t="n">
        <f aca="false">SUM(H164:H164)</f>
        <v>6363.4</v>
      </c>
      <c r="K163" s="46"/>
    </row>
    <row r="164" customFormat="false" ht="15" hidden="false" customHeight="false" outlineLevel="0" collapsed="false">
      <c r="A164" s="36" t="s">
        <v>362</v>
      </c>
      <c r="B164" s="101" t="s">
        <v>363</v>
      </c>
      <c r="C164" s="38" t="s">
        <v>364</v>
      </c>
      <c r="D164" s="64" t="s">
        <v>34</v>
      </c>
      <c r="E164" s="105" t="n">
        <v>121.3</v>
      </c>
      <c r="F164" s="106" t="n">
        <v>39.9</v>
      </c>
      <c r="G164" s="41" t="n">
        <f aca="false">ROUND(F164+(F164*$H$9),2)</f>
        <v>52.46</v>
      </c>
      <c r="H164" s="42" t="n">
        <f aca="false">ROUND((E164*G164),2)</f>
        <v>6363.4</v>
      </c>
      <c r="K164" s="46"/>
    </row>
    <row r="165" customFormat="false" ht="15" hidden="false" customHeight="false" outlineLevel="0" collapsed="false">
      <c r="A165" s="29" t="s">
        <v>365</v>
      </c>
      <c r="B165" s="29"/>
      <c r="C165" s="30" t="s">
        <v>366</v>
      </c>
      <c r="D165" s="29"/>
      <c r="E165" s="29"/>
      <c r="F165" s="29"/>
      <c r="G165" s="29"/>
      <c r="H165" s="100" t="n">
        <f aca="false">SUM(H166:H169)</f>
        <v>6784.05</v>
      </c>
      <c r="K165" s="46"/>
    </row>
    <row r="166" customFormat="false" ht="30" hidden="false" customHeight="false" outlineLevel="0" collapsed="false">
      <c r="A166" s="36" t="s">
        <v>367</v>
      </c>
      <c r="B166" s="101" t="s">
        <v>368</v>
      </c>
      <c r="C166" s="38" t="s">
        <v>369</v>
      </c>
      <c r="D166" s="64" t="s">
        <v>34</v>
      </c>
      <c r="E166" s="105" t="n">
        <v>121.3</v>
      </c>
      <c r="F166" s="106" t="n">
        <v>20.83</v>
      </c>
      <c r="G166" s="41" t="n">
        <f aca="false">ROUND(F166+(F166*$H$9),2)</f>
        <v>27.39</v>
      </c>
      <c r="H166" s="42" t="n">
        <f aca="false">ROUND((E166*G166),2)</f>
        <v>3322.41</v>
      </c>
      <c r="K166" s="46"/>
    </row>
    <row r="167" customFormat="false" ht="45" hidden="false" customHeight="false" outlineLevel="0" collapsed="false">
      <c r="A167" s="36" t="s">
        <v>370</v>
      </c>
      <c r="B167" s="101" t="s">
        <v>371</v>
      </c>
      <c r="C167" s="38" t="s">
        <v>372</v>
      </c>
      <c r="D167" s="64" t="s">
        <v>34</v>
      </c>
      <c r="E167" s="105" t="n">
        <v>121.3</v>
      </c>
      <c r="F167" s="106" t="n">
        <v>5.4</v>
      </c>
      <c r="G167" s="41" t="n">
        <f aca="false">ROUND(F167+(F167*$H$9),2)</f>
        <v>7.1</v>
      </c>
      <c r="H167" s="42" t="n">
        <f aca="false">ROUND((E167*G167),2)</f>
        <v>861.23</v>
      </c>
      <c r="K167" s="46"/>
    </row>
    <row r="168" customFormat="false" ht="45" hidden="false" customHeight="false" outlineLevel="0" collapsed="false">
      <c r="A168" s="36" t="s">
        <v>373</v>
      </c>
      <c r="B168" s="101" t="s">
        <v>374</v>
      </c>
      <c r="C168" s="38" t="s">
        <v>375</v>
      </c>
      <c r="D168" s="64" t="s">
        <v>34</v>
      </c>
      <c r="E168" s="105" t="n">
        <v>121.3</v>
      </c>
      <c r="F168" s="106" t="n">
        <v>10.88</v>
      </c>
      <c r="G168" s="41" t="n">
        <f aca="false">ROUND(F168+(F168*$H$9),2)</f>
        <v>14.31</v>
      </c>
      <c r="H168" s="42" t="n">
        <f aca="false">ROUND((E168*G168),2)</f>
        <v>1735.8</v>
      </c>
      <c r="K168" s="46"/>
    </row>
    <row r="169" customFormat="false" ht="45" hidden="false" customHeight="false" outlineLevel="0" collapsed="false">
      <c r="A169" s="36" t="s">
        <v>376</v>
      </c>
      <c r="B169" s="110" t="s">
        <v>377</v>
      </c>
      <c r="C169" s="111" t="s">
        <v>378</v>
      </c>
      <c r="D169" s="64" t="s">
        <v>34</v>
      </c>
      <c r="E169" s="112" t="n">
        <v>28.62</v>
      </c>
      <c r="F169" s="113" t="n">
        <v>22.98</v>
      </c>
      <c r="G169" s="114" t="n">
        <f aca="false">ROUND(F169+(F169*$H$9),2)</f>
        <v>30.21</v>
      </c>
      <c r="H169" s="114" t="n">
        <f aca="false">ROUND((E169*G169),2)</f>
        <v>864.61</v>
      </c>
      <c r="K169" s="46"/>
    </row>
    <row r="170" customFormat="false" ht="15" hidden="false" customHeight="false" outlineLevel="0" collapsed="false">
      <c r="A170" s="29" t="s">
        <v>379</v>
      </c>
      <c r="B170" s="29"/>
      <c r="C170" s="30" t="s">
        <v>380</v>
      </c>
      <c r="D170" s="29"/>
      <c r="E170" s="29"/>
      <c r="F170" s="29"/>
      <c r="G170" s="29"/>
      <c r="H170" s="100" t="n">
        <f aca="false">H171</f>
        <v>5081.99</v>
      </c>
      <c r="K170" s="46"/>
    </row>
    <row r="171" customFormat="false" ht="38.25" hidden="false" customHeight="true" outlineLevel="0" collapsed="false">
      <c r="A171" s="36" t="s">
        <v>381</v>
      </c>
      <c r="B171" s="60" t="s">
        <v>382</v>
      </c>
      <c r="C171" s="115" t="s">
        <v>383</v>
      </c>
      <c r="D171" s="64" t="s">
        <v>34</v>
      </c>
      <c r="E171" s="63" t="n">
        <v>9.8</v>
      </c>
      <c r="F171" s="41" t="n">
        <v>394.41</v>
      </c>
      <c r="G171" s="41" t="n">
        <f aca="false">ROUND(F171+(F171*$H$9),2)</f>
        <v>518.57</v>
      </c>
      <c r="H171" s="42" t="n">
        <f aca="false">ROUND((E171*G171),2)</f>
        <v>5081.99</v>
      </c>
      <c r="K171" s="46"/>
    </row>
    <row r="172" customFormat="false" ht="15" hidden="false" customHeight="false" outlineLevel="0" collapsed="false">
      <c r="A172" s="29" t="s">
        <v>384</v>
      </c>
      <c r="B172" s="29"/>
      <c r="C172" s="30" t="s">
        <v>385</v>
      </c>
      <c r="D172" s="29"/>
      <c r="E172" s="29"/>
      <c r="F172" s="29"/>
      <c r="G172" s="29"/>
      <c r="H172" s="100" t="e">
        <f aca="false">SUM(H173:H195)</f>
        <v>#VALUE!</v>
      </c>
      <c r="K172" s="46"/>
    </row>
    <row r="173" customFormat="false" ht="30" hidden="false" customHeight="false" outlineLevel="0" collapsed="false">
      <c r="A173" s="60" t="s">
        <v>386</v>
      </c>
      <c r="B173" s="60" t="s">
        <v>387</v>
      </c>
      <c r="C173" s="91" t="s">
        <v>388</v>
      </c>
      <c r="D173" s="116" t="s">
        <v>73</v>
      </c>
      <c r="E173" s="62" t="n">
        <v>35</v>
      </c>
      <c r="F173" s="63" t="n">
        <v>82.61</v>
      </c>
      <c r="G173" s="41" t="n">
        <f aca="false">ROUND(F173+(F173*$H$9),2)</f>
        <v>108.62</v>
      </c>
      <c r="H173" s="41" t="n">
        <f aca="false">ROUND((E173*G173),2)</f>
        <v>3801.7</v>
      </c>
      <c r="K173" s="46"/>
    </row>
    <row r="174" customFormat="false" ht="30" hidden="false" customHeight="false" outlineLevel="0" collapsed="false">
      <c r="A174" s="60" t="s">
        <v>389</v>
      </c>
      <c r="B174" s="60" t="s">
        <v>390</v>
      </c>
      <c r="C174" s="91" t="s">
        <v>391</v>
      </c>
      <c r="D174" s="116" t="s">
        <v>73</v>
      </c>
      <c r="E174" s="62" t="n">
        <v>14</v>
      </c>
      <c r="F174" s="63" t="n">
        <v>65.77</v>
      </c>
      <c r="G174" s="41" t="n">
        <f aca="false">ROUND(F174+(F174*$H$9),2)</f>
        <v>86.47</v>
      </c>
      <c r="H174" s="41" t="n">
        <f aca="false">ROUND((E174*G174),2)</f>
        <v>1210.58</v>
      </c>
      <c r="K174" s="46"/>
    </row>
    <row r="175" customFormat="false" ht="45" hidden="false" customHeight="false" outlineLevel="0" collapsed="false">
      <c r="A175" s="60" t="s">
        <v>392</v>
      </c>
      <c r="B175" s="60" t="s">
        <v>393</v>
      </c>
      <c r="C175" s="91" t="s">
        <v>394</v>
      </c>
      <c r="D175" s="116" t="s">
        <v>73</v>
      </c>
      <c r="E175" s="62" t="n">
        <v>22</v>
      </c>
      <c r="F175" s="63" t="n">
        <v>47.6</v>
      </c>
      <c r="G175" s="41" t="n">
        <f aca="false">ROUND(F175+(F175*$H$9),2)</f>
        <v>62.58</v>
      </c>
      <c r="H175" s="41" t="n">
        <f aca="false">ROUND((E175*G175),2)</f>
        <v>1376.76</v>
      </c>
      <c r="K175" s="46"/>
    </row>
    <row r="176" customFormat="false" ht="45" hidden="false" customHeight="false" outlineLevel="0" collapsed="false">
      <c r="A176" s="60" t="s">
        <v>395</v>
      </c>
      <c r="B176" s="60" t="s">
        <v>396</v>
      </c>
      <c r="C176" s="91" t="s">
        <v>397</v>
      </c>
      <c r="D176" s="116" t="s">
        <v>73</v>
      </c>
      <c r="E176" s="62" t="n">
        <v>3</v>
      </c>
      <c r="F176" s="63" t="n">
        <v>65.38</v>
      </c>
      <c r="G176" s="41" t="n">
        <f aca="false">ROUND(F176+(F176*$H$9),2)</f>
        <v>85.96</v>
      </c>
      <c r="H176" s="41" t="n">
        <f aca="false">ROUND((E176*G176),2)</f>
        <v>257.88</v>
      </c>
      <c r="K176" s="46"/>
    </row>
    <row r="177" customFormat="false" ht="150" hidden="false" customHeight="false" outlineLevel="0" collapsed="false">
      <c r="A177" s="60" t="s">
        <v>398</v>
      </c>
      <c r="B177" s="60" t="s">
        <v>399</v>
      </c>
      <c r="C177" s="91" t="s">
        <v>400</v>
      </c>
      <c r="D177" s="116" t="s">
        <v>73</v>
      </c>
      <c r="E177" s="62" t="n">
        <v>2</v>
      </c>
      <c r="F177" s="63" t="n">
        <v>467.85</v>
      </c>
      <c r="G177" s="41" t="n">
        <f aca="false">ROUND(F177+(F177*$H$9),2)</f>
        <v>615.13</v>
      </c>
      <c r="H177" s="41" t="n">
        <f aca="false">ROUND((E177*G177),2)</f>
        <v>1230.26</v>
      </c>
      <c r="K177" s="46"/>
    </row>
    <row r="178" customFormat="false" ht="75" hidden="false" customHeight="false" outlineLevel="0" collapsed="false">
      <c r="A178" s="60" t="s">
        <v>401</v>
      </c>
      <c r="B178" s="60" t="s">
        <v>402</v>
      </c>
      <c r="C178" s="91" t="s">
        <v>403</v>
      </c>
      <c r="D178" s="116" t="s">
        <v>73</v>
      </c>
      <c r="E178" s="62" t="n">
        <v>11</v>
      </c>
      <c r="F178" s="63" t="n">
        <v>452.39</v>
      </c>
      <c r="G178" s="41" t="n">
        <f aca="false">ROUND(F178+(F178*$H$9),2)</f>
        <v>594.8</v>
      </c>
      <c r="H178" s="41" t="n">
        <f aca="false">ROUND((E178*G178),2)</f>
        <v>6542.8</v>
      </c>
      <c r="K178" s="46"/>
    </row>
    <row r="179" customFormat="false" ht="90" hidden="false" customHeight="false" outlineLevel="0" collapsed="false">
      <c r="A179" s="60" t="s">
        <v>404</v>
      </c>
      <c r="B179" s="60" t="s">
        <v>405</v>
      </c>
      <c r="C179" s="91" t="s">
        <v>406</v>
      </c>
      <c r="D179" s="116" t="s">
        <v>73</v>
      </c>
      <c r="E179" s="62" t="n">
        <v>1</v>
      </c>
      <c r="F179" s="117" t="n">
        <v>548.94</v>
      </c>
      <c r="G179" s="118" t="n">
        <f aca="false">ROUND(F179+(F179*$H$9),2)</f>
        <v>721.75</v>
      </c>
      <c r="H179" s="41" t="n">
        <f aca="false">ROUND((E179*G179),2)</f>
        <v>721.75</v>
      </c>
      <c r="I179" s="119"/>
      <c r="J179" s="120"/>
      <c r="K179" s="46"/>
    </row>
    <row r="180" customFormat="false" ht="15" hidden="false" customHeight="false" outlineLevel="0" collapsed="false">
      <c r="A180" s="60" t="s">
        <v>407</v>
      </c>
      <c r="B180" s="104" t="s">
        <v>408</v>
      </c>
      <c r="C180" s="38" t="s">
        <v>409</v>
      </c>
      <c r="D180" s="103" t="s">
        <v>73</v>
      </c>
      <c r="E180" s="92" t="n">
        <v>14</v>
      </c>
      <c r="F180" s="102" t="n">
        <v>25.16</v>
      </c>
      <c r="G180" s="41" t="n">
        <f aca="false">ROUND(F180+(F180*$H$9),2)</f>
        <v>33.08</v>
      </c>
      <c r="H180" s="42" t="n">
        <f aca="false">ROUND((E180*G180),2)</f>
        <v>463.12</v>
      </c>
      <c r="K180" s="46"/>
    </row>
    <row r="181" customFormat="false" ht="90" hidden="false" customHeight="false" outlineLevel="0" collapsed="false">
      <c r="A181" s="60" t="s">
        <v>410</v>
      </c>
      <c r="B181" s="60" t="s">
        <v>411</v>
      </c>
      <c r="C181" s="91" t="s">
        <v>412</v>
      </c>
      <c r="D181" s="116" t="s">
        <v>73</v>
      </c>
      <c r="E181" s="62" t="n">
        <v>1</v>
      </c>
      <c r="F181" s="63" t="n">
        <v>299.8</v>
      </c>
      <c r="G181" s="41" t="n">
        <f aca="false">ROUND(F181+(F181*$H$9),2)</f>
        <v>394.18</v>
      </c>
      <c r="H181" s="41" t="n">
        <f aca="false">ROUND((E181*G181),2)</f>
        <v>394.18</v>
      </c>
      <c r="K181" s="46"/>
    </row>
    <row r="182" customFormat="false" ht="105" hidden="false" customHeight="false" outlineLevel="0" collapsed="false">
      <c r="A182" s="60" t="s">
        <v>413</v>
      </c>
      <c r="B182" s="60" t="s">
        <v>414</v>
      </c>
      <c r="C182" s="91" t="s">
        <v>415</v>
      </c>
      <c r="D182" s="116" t="s">
        <v>73</v>
      </c>
      <c r="E182" s="62" t="n">
        <v>4</v>
      </c>
      <c r="F182" s="63" t="n">
        <v>248.83</v>
      </c>
      <c r="G182" s="41" t="n">
        <f aca="false">ROUND(F182+(F182*$H$9),2)</f>
        <v>327.16</v>
      </c>
      <c r="H182" s="41" t="n">
        <f aca="false">ROUND((E182*G182),2)</f>
        <v>1308.64</v>
      </c>
      <c r="K182" s="46"/>
    </row>
    <row r="183" customFormat="false" ht="30" hidden="false" customHeight="false" outlineLevel="0" collapsed="false">
      <c r="A183" s="60" t="s">
        <v>416</v>
      </c>
      <c r="B183" s="60" t="s">
        <v>417</v>
      </c>
      <c r="C183" s="91" t="s">
        <v>418</v>
      </c>
      <c r="D183" s="116" t="s">
        <v>73</v>
      </c>
      <c r="E183" s="62" t="n">
        <v>4</v>
      </c>
      <c r="F183" s="63" t="n">
        <v>371.74</v>
      </c>
      <c r="G183" s="41" t="n">
        <f aca="false">ROUND(F183+(F183*$H$9),2)</f>
        <v>488.76</v>
      </c>
      <c r="H183" s="41" t="n">
        <f aca="false">ROUND((E183*G183),2)</f>
        <v>1955.04</v>
      </c>
      <c r="K183" s="46"/>
    </row>
    <row r="184" customFormat="false" ht="30" hidden="false" customHeight="false" outlineLevel="0" collapsed="false">
      <c r="A184" s="60" t="s">
        <v>419</v>
      </c>
      <c r="B184" s="60" t="s">
        <v>420</v>
      </c>
      <c r="C184" s="91" t="s">
        <v>421</v>
      </c>
      <c r="D184" s="116" t="s">
        <v>73</v>
      </c>
      <c r="E184" s="62" t="n">
        <v>4</v>
      </c>
      <c r="F184" s="63" t="n">
        <v>74.34</v>
      </c>
      <c r="G184" s="41" t="n">
        <f aca="false">ROUND(F184+(F184*$H$9),2)</f>
        <v>97.74</v>
      </c>
      <c r="H184" s="41" t="n">
        <f aca="false">ROUND((E184*G184),2)</f>
        <v>390.96</v>
      </c>
      <c r="K184" s="46"/>
    </row>
    <row r="185" customFormat="false" ht="75" hidden="false" customHeight="false" outlineLevel="0" collapsed="false">
      <c r="A185" s="60" t="s">
        <v>422</v>
      </c>
      <c r="B185" s="60" t="s">
        <v>423</v>
      </c>
      <c r="C185" s="91" t="s">
        <v>424</v>
      </c>
      <c r="D185" s="116" t="s">
        <v>73</v>
      </c>
      <c r="E185" s="62" t="n">
        <v>2</v>
      </c>
      <c r="F185" s="63" t="n">
        <v>245.27</v>
      </c>
      <c r="G185" s="41" t="n">
        <f aca="false">ROUND(F185+(F185*$H$9),2)</f>
        <v>322.48</v>
      </c>
      <c r="H185" s="41" t="n">
        <f aca="false">ROUND((E185*G185),2)</f>
        <v>644.96</v>
      </c>
      <c r="K185" s="46"/>
    </row>
    <row r="186" customFormat="false" ht="60" hidden="false" customHeight="false" outlineLevel="0" collapsed="false">
      <c r="A186" s="60" t="s">
        <v>425</v>
      </c>
      <c r="B186" s="60" t="s">
        <v>426</v>
      </c>
      <c r="C186" s="91" t="s">
        <v>427</v>
      </c>
      <c r="D186" s="116" t="s">
        <v>73</v>
      </c>
      <c r="E186" s="62" t="n">
        <v>1</v>
      </c>
      <c r="F186" s="63" t="n">
        <v>185.87</v>
      </c>
      <c r="G186" s="41" t="n">
        <f aca="false">ROUND(F186+(F186*$H$9),2)</f>
        <v>244.38</v>
      </c>
      <c r="H186" s="41" t="n">
        <f aca="false">ROUND((E186*G186),2)</f>
        <v>244.38</v>
      </c>
      <c r="K186" s="46"/>
    </row>
    <row r="187" customFormat="false" ht="45" hidden="false" customHeight="false" outlineLevel="0" collapsed="false">
      <c r="A187" s="60" t="s">
        <v>428</v>
      </c>
      <c r="B187" s="60" t="str">
        <f aca="false">COMPOSIÇÕES!B148</f>
        <v>CPU035</v>
      </c>
      <c r="C187" s="91" t="str">
        <f aca="false">COMPOSIÇÕES!C148</f>
        <v>TORNEIRA PARA LAVATÓRIO, DE PAREDE, ANTIVANDALISMO, ACIONAMENTO AUTOMÁTICO, CROMADA</v>
      </c>
      <c r="D187" s="116" t="s">
        <v>73</v>
      </c>
      <c r="E187" s="62" t="n">
        <v>12</v>
      </c>
      <c r="F187" s="63" t="e">
        <f aca="false">COMPOSIÇÕES!G148</f>
        <v>#VALUE!</v>
      </c>
      <c r="G187" s="41" t="e">
        <f aca="false">ROUND(F187+(F187*$H$9),2)</f>
        <v>#VALUE!</v>
      </c>
      <c r="H187" s="41" t="e">
        <f aca="false">ROUND((E187*G187),2)</f>
        <v>#VALUE!</v>
      </c>
      <c r="K187" s="46"/>
    </row>
    <row r="188" customFormat="false" ht="45" hidden="false" customHeight="false" outlineLevel="0" collapsed="false">
      <c r="A188" s="60" t="s">
        <v>429</v>
      </c>
      <c r="B188" s="104" t="n">
        <v>89987</v>
      </c>
      <c r="C188" s="38" t="s">
        <v>430</v>
      </c>
      <c r="D188" s="103" t="s">
        <v>73</v>
      </c>
      <c r="E188" s="92" t="n">
        <v>5</v>
      </c>
      <c r="F188" s="102" t="n">
        <v>68.02</v>
      </c>
      <c r="G188" s="41" t="n">
        <f aca="false">ROUND(F188+(F188*$H$9),2)</f>
        <v>89.43</v>
      </c>
      <c r="H188" s="42" t="n">
        <f aca="false">ROUND((E188*G188),2)</f>
        <v>447.15</v>
      </c>
      <c r="K188" s="46"/>
    </row>
    <row r="189" customFormat="false" ht="30" hidden="false" customHeight="false" outlineLevel="0" collapsed="false">
      <c r="A189" s="60" t="s">
        <v>431</v>
      </c>
      <c r="B189" s="60" t="s">
        <v>432</v>
      </c>
      <c r="C189" s="115" t="s">
        <v>433</v>
      </c>
      <c r="D189" s="103" t="s">
        <v>73</v>
      </c>
      <c r="E189" s="63" t="n">
        <v>8</v>
      </c>
      <c r="F189" s="41" t="n">
        <v>36.16</v>
      </c>
      <c r="G189" s="41" t="n">
        <f aca="false">ROUND(F189+(F189*$H$9),2)</f>
        <v>47.54</v>
      </c>
      <c r="H189" s="42" t="n">
        <f aca="false">ROUND((E189*G189),2)</f>
        <v>380.32</v>
      </c>
      <c r="K189" s="46"/>
    </row>
    <row r="190" customFormat="false" ht="30" hidden="false" customHeight="false" outlineLevel="0" collapsed="false">
      <c r="A190" s="60" t="s">
        <v>434</v>
      </c>
      <c r="B190" s="60" t="s">
        <v>435</v>
      </c>
      <c r="C190" s="115" t="s">
        <v>436</v>
      </c>
      <c r="D190" s="103" t="s">
        <v>73</v>
      </c>
      <c r="E190" s="63" t="n">
        <v>13</v>
      </c>
      <c r="F190" s="41" t="n">
        <v>36.16</v>
      </c>
      <c r="G190" s="41" t="n">
        <f aca="false">ROUND(F190+(F190*$H$9),2)</f>
        <v>47.54</v>
      </c>
      <c r="H190" s="42" t="n">
        <f aca="false">ROUND((E190*G190),2)</f>
        <v>618.02</v>
      </c>
      <c r="K190" s="46"/>
    </row>
    <row r="191" customFormat="false" ht="30" hidden="false" customHeight="false" outlineLevel="0" collapsed="false">
      <c r="A191" s="60" t="s">
        <v>437</v>
      </c>
      <c r="B191" s="60" t="s">
        <v>438</v>
      </c>
      <c r="C191" s="115" t="s">
        <v>439</v>
      </c>
      <c r="D191" s="103" t="s">
        <v>73</v>
      </c>
      <c r="E191" s="63" t="n">
        <v>8</v>
      </c>
      <c r="F191" s="41" t="n">
        <v>60.61</v>
      </c>
      <c r="G191" s="41" t="n">
        <f aca="false">ROUND(F191+(F191*$H$9),2)</f>
        <v>79.69</v>
      </c>
      <c r="H191" s="42" t="n">
        <f aca="false">ROUND((E191*G191),2)</f>
        <v>637.52</v>
      </c>
      <c r="K191" s="46"/>
    </row>
    <row r="192" customFormat="false" ht="75" hidden="false" customHeight="false" outlineLevel="0" collapsed="false">
      <c r="A192" s="60" t="s">
        <v>440</v>
      </c>
      <c r="B192" s="101" t="s">
        <v>441</v>
      </c>
      <c r="C192" s="38" t="s">
        <v>442</v>
      </c>
      <c r="D192" s="103" t="s">
        <v>320</v>
      </c>
      <c r="E192" s="63" t="n">
        <v>2</v>
      </c>
      <c r="F192" s="102" t="n">
        <v>263.28</v>
      </c>
      <c r="G192" s="41" t="n">
        <f aca="false">ROUND(F192+(F192*$H$9),2)</f>
        <v>346.16</v>
      </c>
      <c r="H192" s="42" t="n">
        <f aca="false">ROUND((E192*G192),2)</f>
        <v>692.32</v>
      </c>
      <c r="K192" s="46"/>
    </row>
    <row r="193" customFormat="false" ht="75" hidden="false" customHeight="false" outlineLevel="0" collapsed="false">
      <c r="A193" s="60" t="s">
        <v>443</v>
      </c>
      <c r="B193" s="101" t="s">
        <v>444</v>
      </c>
      <c r="C193" s="38" t="s">
        <v>445</v>
      </c>
      <c r="D193" s="103" t="s">
        <v>320</v>
      </c>
      <c r="E193" s="63" t="n">
        <v>2</v>
      </c>
      <c r="F193" s="102" t="n">
        <v>213.88</v>
      </c>
      <c r="G193" s="41" t="n">
        <f aca="false">ROUND(F193+(F193*$H$9),2)</f>
        <v>281.21</v>
      </c>
      <c r="H193" s="42" t="n">
        <f aca="false">ROUND((E193*G193),2)</f>
        <v>562.42</v>
      </c>
      <c r="K193" s="46"/>
    </row>
    <row r="194" customFormat="false" ht="75" hidden="false" customHeight="false" outlineLevel="0" collapsed="false">
      <c r="A194" s="60" t="s">
        <v>446</v>
      </c>
      <c r="B194" s="101" t="s">
        <v>447</v>
      </c>
      <c r="C194" s="38" t="s">
        <v>448</v>
      </c>
      <c r="D194" s="103" t="s">
        <v>320</v>
      </c>
      <c r="E194" s="63" t="n">
        <v>4</v>
      </c>
      <c r="F194" s="102" t="n">
        <v>98.48</v>
      </c>
      <c r="G194" s="41" t="n">
        <f aca="false">ROUND(F194+(F194*$H$9),2)</f>
        <v>129.48</v>
      </c>
      <c r="H194" s="42" t="n">
        <f aca="false">ROUND((E194*G194),2)</f>
        <v>517.92</v>
      </c>
      <c r="K194" s="46"/>
    </row>
    <row r="195" customFormat="false" ht="30" hidden="false" customHeight="false" outlineLevel="0" collapsed="false">
      <c r="A195" s="60" t="s">
        <v>449</v>
      </c>
      <c r="B195" s="60" t="str">
        <f aca="false">COMPOSIÇÕES!B198</f>
        <v>CPU043</v>
      </c>
      <c r="C195" s="91" t="str">
        <f aca="false">COMPOSIÇÕES!C198</f>
        <v>CAIXA D´ÁGUA EM POLIETILENO, 3000 LITROS, COM ACESSÓRIOS</v>
      </c>
      <c r="D195" s="103" t="s">
        <v>320</v>
      </c>
      <c r="E195" s="62" t="n">
        <v>3</v>
      </c>
      <c r="F195" s="63" t="n">
        <f aca="false">COMPOSIÇÕES!G198</f>
        <v>1643.66</v>
      </c>
      <c r="G195" s="41" t="n">
        <f aca="false">ROUND(F195+(F195*$H$9),2)</f>
        <v>2161.08</v>
      </c>
      <c r="H195" s="41" t="n">
        <f aca="false">ROUND((E195*G195),2)</f>
        <v>6483.24</v>
      </c>
      <c r="K195" s="46"/>
    </row>
    <row r="196" customFormat="false" ht="15" hidden="false" customHeight="false" outlineLevel="0" collapsed="false">
      <c r="A196" s="29" t="s">
        <v>450</v>
      </c>
      <c r="B196" s="29"/>
      <c r="C196" s="30" t="s">
        <v>451</v>
      </c>
      <c r="D196" s="29"/>
      <c r="E196" s="29"/>
      <c r="F196" s="29"/>
      <c r="G196" s="29"/>
      <c r="H196" s="100" t="n">
        <f aca="false">SUM(H197:H210)</f>
        <v>21861.15</v>
      </c>
      <c r="K196" s="46"/>
    </row>
    <row r="197" customFormat="false" ht="30" hidden="false" customHeight="false" outlineLevel="0" collapsed="false">
      <c r="A197" s="60" t="s">
        <v>452</v>
      </c>
      <c r="B197" s="60" t="s">
        <v>453</v>
      </c>
      <c r="C197" s="91" t="s">
        <v>454</v>
      </c>
      <c r="D197" s="116" t="s">
        <v>73</v>
      </c>
      <c r="E197" s="62" t="n">
        <v>8</v>
      </c>
      <c r="F197" s="63" t="n">
        <v>195.17</v>
      </c>
      <c r="G197" s="41" t="n">
        <f aca="false">ROUND(F197+(F197*$H$9),2)</f>
        <v>256.61</v>
      </c>
      <c r="H197" s="42" t="n">
        <f aca="false">ROUND((E197*G197),2)</f>
        <v>2052.88</v>
      </c>
      <c r="K197" s="46"/>
    </row>
    <row r="198" customFormat="false" ht="30" hidden="false" customHeight="false" outlineLevel="0" collapsed="false">
      <c r="A198" s="60" t="s">
        <v>455</v>
      </c>
      <c r="B198" s="60" t="s">
        <v>456</v>
      </c>
      <c r="C198" s="91" t="s">
        <v>457</v>
      </c>
      <c r="D198" s="116" t="s">
        <v>73</v>
      </c>
      <c r="E198" s="62" t="n">
        <v>22</v>
      </c>
      <c r="F198" s="63" t="n">
        <v>163.16</v>
      </c>
      <c r="G198" s="41" t="n">
        <f aca="false">ROUND(F198+(F198*$H$9),2)</f>
        <v>214.52</v>
      </c>
      <c r="H198" s="42" t="n">
        <f aca="false">ROUND((E198*G198),2)</f>
        <v>4719.44</v>
      </c>
      <c r="K198" s="46"/>
    </row>
    <row r="199" customFormat="false" ht="30" hidden="false" customHeight="false" outlineLevel="0" collapsed="false">
      <c r="A199" s="60" t="s">
        <v>458</v>
      </c>
      <c r="B199" s="60" t="s">
        <v>459</v>
      </c>
      <c r="C199" s="91" t="s">
        <v>460</v>
      </c>
      <c r="D199" s="116" t="s">
        <v>73</v>
      </c>
      <c r="E199" s="62" t="n">
        <v>2</v>
      </c>
      <c r="F199" s="63" t="n">
        <v>229.25</v>
      </c>
      <c r="G199" s="41" t="n">
        <f aca="false">ROUND(F199+(F199*$H$9),2)</f>
        <v>301.42</v>
      </c>
      <c r="H199" s="42" t="n">
        <f aca="false">ROUND((E199*G199),2)</f>
        <v>602.84</v>
      </c>
      <c r="K199" s="46"/>
    </row>
    <row r="200" customFormat="false" ht="30" hidden="false" customHeight="false" outlineLevel="0" collapsed="false">
      <c r="A200" s="60" t="s">
        <v>461</v>
      </c>
      <c r="B200" s="60" t="s">
        <v>462</v>
      </c>
      <c r="C200" s="91" t="s">
        <v>463</v>
      </c>
      <c r="D200" s="116" t="s">
        <v>73</v>
      </c>
      <c r="E200" s="62" t="n">
        <v>39</v>
      </c>
      <c r="F200" s="63" t="n">
        <v>151.31</v>
      </c>
      <c r="G200" s="41" t="n">
        <f aca="false">ROUND(F200+(F200*$H$9),2)</f>
        <v>198.94</v>
      </c>
      <c r="H200" s="42" t="n">
        <f aca="false">ROUND((E200*G200),2)</f>
        <v>7758.66</v>
      </c>
      <c r="K200" s="46"/>
    </row>
    <row r="201" customFormat="false" ht="45" hidden="false" customHeight="false" outlineLevel="0" collapsed="false">
      <c r="A201" s="60" t="s">
        <v>464</v>
      </c>
      <c r="B201" s="60" t="s">
        <v>465</v>
      </c>
      <c r="C201" s="91" t="s">
        <v>466</v>
      </c>
      <c r="D201" s="116" t="s">
        <v>73</v>
      </c>
      <c r="E201" s="62" t="n">
        <v>1</v>
      </c>
      <c r="F201" s="63" t="n">
        <v>151.46</v>
      </c>
      <c r="G201" s="41" t="n">
        <f aca="false">ROUND(F201+(F201*$H$9),2)</f>
        <v>199.14</v>
      </c>
      <c r="H201" s="42" t="n">
        <f aca="false">ROUND((E201*G201),2)</f>
        <v>199.14</v>
      </c>
      <c r="K201" s="46"/>
    </row>
    <row r="202" customFormat="false" ht="30" hidden="false" customHeight="false" outlineLevel="0" collapsed="false">
      <c r="A202" s="60" t="s">
        <v>467</v>
      </c>
      <c r="B202" s="60" t="str">
        <f aca="false">COMPOSIÇÕES!B82</f>
        <v>CPU026</v>
      </c>
      <c r="C202" s="91" t="str">
        <f aca="false">COMPOSIÇÕES!C82</f>
        <v>LUMINARIA HERMETICA IP-65 PARA 2 DUAS LAMPADAS DE 40 W </v>
      </c>
      <c r="D202" s="116" t="s">
        <v>73</v>
      </c>
      <c r="E202" s="62" t="n">
        <v>24</v>
      </c>
      <c r="F202" s="63" t="n">
        <f aca="false">COMPOSIÇÕES!G82</f>
        <v>150.245631</v>
      </c>
      <c r="G202" s="41" t="n">
        <f aca="false">ROUND(F202+(F202*$H$9),2)</f>
        <v>197.54</v>
      </c>
      <c r="H202" s="42" t="n">
        <f aca="false">ROUND((E202*G202),2)</f>
        <v>4740.96</v>
      </c>
      <c r="K202" s="46"/>
    </row>
    <row r="203" customFormat="false" ht="30" hidden="false" customHeight="false" outlineLevel="0" collapsed="false">
      <c r="A203" s="60" t="s">
        <v>468</v>
      </c>
      <c r="B203" s="60" t="s">
        <v>469</v>
      </c>
      <c r="C203" s="91" t="s">
        <v>470</v>
      </c>
      <c r="D203" s="116" t="s">
        <v>73</v>
      </c>
      <c r="E203" s="62" t="n">
        <v>10</v>
      </c>
      <c r="F203" s="63" t="n">
        <v>68.43</v>
      </c>
      <c r="G203" s="41" t="n">
        <f aca="false">ROUND(F203+(F203*$H$9),2)</f>
        <v>89.97</v>
      </c>
      <c r="H203" s="42" t="n">
        <f aca="false">ROUND((E203*G203),2)</f>
        <v>899.7</v>
      </c>
      <c r="K203" s="46"/>
    </row>
    <row r="204" customFormat="false" ht="30" hidden="false" customHeight="false" outlineLevel="0" collapsed="false">
      <c r="A204" s="60" t="s">
        <v>471</v>
      </c>
      <c r="B204" s="60" t="str">
        <f aca="false">COMPOSIÇÕES!B157</f>
        <v>CPU037</v>
      </c>
      <c r="C204" s="91" t="str">
        <f aca="false">COMPOSIÇÕES!C157</f>
        <v>FITA DE LED COM FONTE, A PROVA D'ÁGUA, FIXADA NA PAREDE DOS BANHEIROS - LAVATÓRIOS</v>
      </c>
      <c r="D204" s="116" t="s">
        <v>87</v>
      </c>
      <c r="E204" s="62" t="n">
        <v>6</v>
      </c>
      <c r="F204" s="63" t="n">
        <f aca="false">COMPOSIÇÕES!G157</f>
        <v>7.487</v>
      </c>
      <c r="G204" s="41" t="n">
        <f aca="false">ROUND(F204+(F204*$H$9),2)</f>
        <v>9.84</v>
      </c>
      <c r="H204" s="42" t="n">
        <f aca="false">ROUND((E204*G204),2)</f>
        <v>59.04</v>
      </c>
      <c r="K204" s="46"/>
    </row>
    <row r="205" customFormat="false" ht="30" hidden="false" customHeight="false" outlineLevel="0" collapsed="false">
      <c r="A205" s="60" t="s">
        <v>472</v>
      </c>
      <c r="B205" s="60" t="s">
        <v>473</v>
      </c>
      <c r="C205" s="91" t="s">
        <v>474</v>
      </c>
      <c r="D205" s="116" t="s">
        <v>73</v>
      </c>
      <c r="E205" s="62" t="n">
        <v>1</v>
      </c>
      <c r="F205" s="63" t="n">
        <v>155.01</v>
      </c>
      <c r="G205" s="41" t="n">
        <f aca="false">ROUND(F205+(F205*$H$9),2)</f>
        <v>203.81</v>
      </c>
      <c r="H205" s="42" t="n">
        <f aca="false">ROUND((E205*G205),2)</f>
        <v>203.81</v>
      </c>
      <c r="K205" s="46"/>
    </row>
    <row r="206" customFormat="false" ht="19.5" hidden="false" customHeight="true" outlineLevel="0" collapsed="false">
      <c r="A206" s="60" t="s">
        <v>475</v>
      </c>
      <c r="B206" s="108" t="s">
        <v>476</v>
      </c>
      <c r="C206" s="38" t="s">
        <v>477</v>
      </c>
      <c r="D206" s="116" t="s">
        <v>73</v>
      </c>
      <c r="E206" s="121" t="n">
        <v>5</v>
      </c>
      <c r="F206" s="38" t="n">
        <v>17.05</v>
      </c>
      <c r="G206" s="41" t="n">
        <f aca="false">ROUND(F206+(F206*$H$9),2)</f>
        <v>22.42</v>
      </c>
      <c r="H206" s="42" t="n">
        <f aca="false">ROUND((E206*G206),2)</f>
        <v>112.1</v>
      </c>
      <c r="K206" s="46"/>
    </row>
    <row r="207" customFormat="false" ht="17.25" hidden="false" customHeight="true" outlineLevel="0" collapsed="false">
      <c r="A207" s="60" t="s">
        <v>478</v>
      </c>
      <c r="B207" s="101" t="s">
        <v>479</v>
      </c>
      <c r="C207" s="38" t="s">
        <v>480</v>
      </c>
      <c r="D207" s="116" t="s">
        <v>73</v>
      </c>
      <c r="E207" s="105" t="n">
        <v>2</v>
      </c>
      <c r="F207" s="106" t="n">
        <v>17.05</v>
      </c>
      <c r="G207" s="41" t="n">
        <f aca="false">ROUND(F207+(F207*$H$9),2)</f>
        <v>22.42</v>
      </c>
      <c r="H207" s="42" t="n">
        <f aca="false">ROUND((E207*G207),2)</f>
        <v>44.84</v>
      </c>
      <c r="K207" s="46"/>
    </row>
    <row r="208" customFormat="false" ht="15" hidden="false" customHeight="false" outlineLevel="0" collapsed="false">
      <c r="A208" s="60" t="s">
        <v>481</v>
      </c>
      <c r="B208" s="101" t="s">
        <v>482</v>
      </c>
      <c r="C208" s="38" t="s">
        <v>483</v>
      </c>
      <c r="D208" s="116" t="s">
        <v>73</v>
      </c>
      <c r="E208" s="105" t="n">
        <v>5</v>
      </c>
      <c r="F208" s="106" t="n">
        <v>41.24</v>
      </c>
      <c r="G208" s="41" t="n">
        <f aca="false">ROUND(F208+(F208*$H$9),2)</f>
        <v>54.22</v>
      </c>
      <c r="H208" s="42" t="n">
        <f aca="false">ROUND((E208*G208),2)</f>
        <v>271.1</v>
      </c>
      <c r="K208" s="46"/>
    </row>
    <row r="209" customFormat="false" ht="30" hidden="false" customHeight="false" outlineLevel="0" collapsed="false">
      <c r="A209" s="60" t="s">
        <v>484</v>
      </c>
      <c r="B209" s="101" t="s">
        <v>485</v>
      </c>
      <c r="C209" s="38" t="s">
        <v>486</v>
      </c>
      <c r="D209" s="116" t="s">
        <v>73</v>
      </c>
      <c r="E209" s="105" t="n">
        <v>1</v>
      </c>
      <c r="F209" s="106" t="n">
        <v>55.34</v>
      </c>
      <c r="G209" s="41" t="n">
        <f aca="false">ROUND(F209+(F209*$H$9),2)</f>
        <v>72.76</v>
      </c>
      <c r="H209" s="42" t="n">
        <f aca="false">ROUND((E209*G209),2)</f>
        <v>72.76</v>
      </c>
      <c r="K209" s="46"/>
    </row>
    <row r="210" customFormat="false" ht="38.25" hidden="false" customHeight="true" outlineLevel="0" collapsed="false">
      <c r="A210" s="60" t="s">
        <v>487</v>
      </c>
      <c r="B210" s="101" t="s">
        <v>488</v>
      </c>
      <c r="C210" s="38" t="s">
        <v>489</v>
      </c>
      <c r="D210" s="116" t="s">
        <v>73</v>
      </c>
      <c r="E210" s="105" t="n">
        <v>1</v>
      </c>
      <c r="F210" s="106" t="n">
        <v>94.22</v>
      </c>
      <c r="G210" s="41" t="n">
        <f aca="false">ROUND(F210+(F210*$H$9),2)</f>
        <v>123.88</v>
      </c>
      <c r="H210" s="42" t="n">
        <f aca="false">ROUND((E210*G210),2)</f>
        <v>123.88</v>
      </c>
      <c r="K210" s="46"/>
    </row>
    <row r="211" customFormat="false" ht="15" hidden="false" customHeight="false" outlineLevel="0" collapsed="false">
      <c r="A211" s="29" t="s">
        <v>490</v>
      </c>
      <c r="B211" s="29"/>
      <c r="C211" s="30" t="s">
        <v>491</v>
      </c>
      <c r="D211" s="29"/>
      <c r="E211" s="29"/>
      <c r="F211" s="29"/>
      <c r="G211" s="29"/>
      <c r="H211" s="100" t="n">
        <f aca="false">SUM(H212:H216)</f>
        <v>954.82</v>
      </c>
      <c r="K211" s="46"/>
    </row>
    <row r="212" customFormat="false" ht="30" hidden="false" customHeight="false" outlineLevel="0" collapsed="false">
      <c r="A212" s="36" t="s">
        <v>492</v>
      </c>
      <c r="B212" s="101" t="s">
        <v>493</v>
      </c>
      <c r="C212" s="122" t="s">
        <v>494</v>
      </c>
      <c r="D212" s="116" t="s">
        <v>73</v>
      </c>
      <c r="E212" s="105" t="n">
        <v>2</v>
      </c>
      <c r="F212" s="106" t="n">
        <v>152.42</v>
      </c>
      <c r="G212" s="41" t="n">
        <f aca="false">ROUND(F212+(F212*$H$9),2)</f>
        <v>200.4</v>
      </c>
      <c r="H212" s="42" t="n">
        <f aca="false">ROUND((E212*G212),2)</f>
        <v>400.8</v>
      </c>
      <c r="K212" s="46"/>
    </row>
    <row r="213" customFormat="false" ht="30" hidden="false" customHeight="false" outlineLevel="0" collapsed="false">
      <c r="A213" s="36" t="s">
        <v>495</v>
      </c>
      <c r="B213" s="104" t="s">
        <v>469</v>
      </c>
      <c r="C213" s="122" t="s">
        <v>470</v>
      </c>
      <c r="D213" s="116" t="s">
        <v>73</v>
      </c>
      <c r="E213" s="105" t="n">
        <v>4</v>
      </c>
      <c r="F213" s="106" t="n">
        <v>68.43</v>
      </c>
      <c r="G213" s="41" t="n">
        <f aca="false">ROUND(F213+(F213*$H$9),2)</f>
        <v>89.97</v>
      </c>
      <c r="H213" s="42" t="n">
        <f aca="false">ROUND((E213*G213),2)</f>
        <v>359.88</v>
      </c>
      <c r="K213" s="46"/>
    </row>
    <row r="214" customFormat="false" ht="30" hidden="false" customHeight="false" outlineLevel="0" collapsed="false">
      <c r="A214" s="36" t="s">
        <v>496</v>
      </c>
      <c r="B214" s="104" t="s">
        <v>497</v>
      </c>
      <c r="C214" s="122" t="s">
        <v>498</v>
      </c>
      <c r="D214" s="116" t="s">
        <v>73</v>
      </c>
      <c r="E214" s="105" t="n">
        <v>2</v>
      </c>
      <c r="F214" s="106" t="n">
        <v>16.01</v>
      </c>
      <c r="G214" s="41" t="n">
        <f aca="false">ROUND(F214+(F214*$H$9),2)</f>
        <v>21.05</v>
      </c>
      <c r="H214" s="42" t="n">
        <f aca="false">ROUND((E214*G214),2)</f>
        <v>42.1</v>
      </c>
      <c r="K214" s="46"/>
    </row>
    <row r="215" customFormat="false" ht="15" hidden="false" customHeight="false" outlineLevel="0" collapsed="false">
      <c r="A215" s="36" t="s">
        <v>499</v>
      </c>
      <c r="B215" s="104" t="s">
        <v>500</v>
      </c>
      <c r="C215" s="122" t="s">
        <v>501</v>
      </c>
      <c r="D215" s="116" t="s">
        <v>73</v>
      </c>
      <c r="E215" s="105" t="n">
        <v>1</v>
      </c>
      <c r="F215" s="106" t="n">
        <v>16.52</v>
      </c>
      <c r="G215" s="41" t="n">
        <f aca="false">ROUND(F215+(F215*$H$9),2)</f>
        <v>21.72</v>
      </c>
      <c r="H215" s="42" t="n">
        <f aca="false">ROUND((E215*G215),2)</f>
        <v>21.72</v>
      </c>
      <c r="K215" s="46"/>
    </row>
    <row r="216" customFormat="false" ht="30" hidden="false" customHeight="false" outlineLevel="0" collapsed="false">
      <c r="A216" s="36" t="s">
        <v>502</v>
      </c>
      <c r="B216" s="104" t="s">
        <v>503</v>
      </c>
      <c r="C216" s="122" t="s">
        <v>504</v>
      </c>
      <c r="D216" s="116" t="s">
        <v>73</v>
      </c>
      <c r="E216" s="105" t="n">
        <v>6</v>
      </c>
      <c r="F216" s="106" t="n">
        <v>16.52</v>
      </c>
      <c r="G216" s="41" t="n">
        <f aca="false">ROUND(F216+(F216*$H$9),2)</f>
        <v>21.72</v>
      </c>
      <c r="H216" s="42" t="n">
        <f aca="false">ROUND((E216*G216),2)</f>
        <v>130.32</v>
      </c>
      <c r="K216" s="46"/>
    </row>
    <row r="217" customFormat="false" ht="15" hidden="true" customHeight="false" outlineLevel="0" collapsed="false">
      <c r="A217" s="29" t="s">
        <v>505</v>
      </c>
      <c r="B217" s="29"/>
      <c r="C217" s="30" t="s">
        <v>506</v>
      </c>
      <c r="D217" s="29"/>
      <c r="E217" s="29"/>
      <c r="F217" s="29"/>
      <c r="G217" s="29"/>
      <c r="H217" s="100" t="n">
        <f aca="false">SUM(H218:H222)</f>
        <v>0</v>
      </c>
      <c r="K217" s="46"/>
    </row>
    <row r="218" customFormat="false" ht="15" hidden="true" customHeight="false" outlineLevel="0" collapsed="false">
      <c r="A218" s="36"/>
      <c r="B218" s="104"/>
      <c r="C218" s="122"/>
      <c r="D218" s="116"/>
      <c r="E218" s="92"/>
      <c r="F218" s="102"/>
      <c r="G218" s="123"/>
      <c r="H218" s="124"/>
      <c r="K218" s="46"/>
    </row>
    <row r="219" customFormat="false" ht="15" hidden="true" customHeight="false" outlineLevel="0" collapsed="false">
      <c r="A219" s="36"/>
      <c r="B219" s="104"/>
      <c r="C219" s="122"/>
      <c r="D219" s="116"/>
      <c r="E219" s="92"/>
      <c r="F219" s="102"/>
      <c r="G219" s="123"/>
      <c r="H219" s="124"/>
      <c r="K219" s="46"/>
    </row>
    <row r="220" customFormat="false" ht="15" hidden="true" customHeight="false" outlineLevel="0" collapsed="false">
      <c r="A220" s="36"/>
      <c r="B220" s="104"/>
      <c r="C220" s="122"/>
      <c r="D220" s="116"/>
      <c r="E220" s="125"/>
      <c r="F220" s="126"/>
      <c r="G220" s="123"/>
      <c r="H220" s="124"/>
      <c r="K220" s="46"/>
    </row>
    <row r="221" customFormat="false" ht="15" hidden="true" customHeight="false" outlineLevel="0" collapsed="false">
      <c r="A221" s="36"/>
      <c r="B221" s="104"/>
      <c r="C221" s="122"/>
      <c r="D221" s="116"/>
      <c r="E221" s="125"/>
      <c r="F221" s="126"/>
      <c r="G221" s="123"/>
      <c r="H221" s="124"/>
      <c r="K221" s="46"/>
    </row>
    <row r="222" customFormat="false" ht="15" hidden="true" customHeight="false" outlineLevel="0" collapsed="false">
      <c r="A222" s="36"/>
      <c r="B222" s="104"/>
      <c r="C222" s="122"/>
      <c r="D222" s="116"/>
      <c r="E222" s="127"/>
      <c r="F222" s="128"/>
      <c r="G222" s="123"/>
      <c r="H222" s="124"/>
      <c r="K222" s="46"/>
    </row>
    <row r="223" customFormat="false" ht="15" hidden="false" customHeight="false" outlineLevel="0" collapsed="false">
      <c r="A223" s="29" t="s">
        <v>505</v>
      </c>
      <c r="B223" s="29"/>
      <c r="C223" s="30" t="s">
        <v>507</v>
      </c>
      <c r="D223" s="29"/>
      <c r="E223" s="29"/>
      <c r="F223" s="29"/>
      <c r="G223" s="29"/>
      <c r="H223" s="100" t="n">
        <f aca="false">SUM(H224:H227)</f>
        <v>12281.88</v>
      </c>
      <c r="K223" s="46"/>
    </row>
    <row r="224" customFormat="false" ht="15" hidden="false" customHeight="false" outlineLevel="0" collapsed="false">
      <c r="A224" s="36" t="s">
        <v>508</v>
      </c>
      <c r="B224" s="101" t="s">
        <v>509</v>
      </c>
      <c r="C224" s="38" t="s">
        <v>510</v>
      </c>
      <c r="D224" s="64" t="s">
        <v>34</v>
      </c>
      <c r="E224" s="105" t="n">
        <v>121.3</v>
      </c>
      <c r="F224" s="106" t="n">
        <v>4.6</v>
      </c>
      <c r="G224" s="41" t="n">
        <f aca="false">ROUND(F224+(F224*$H$9),2)</f>
        <v>6.05</v>
      </c>
      <c r="H224" s="42" t="n">
        <f aca="false">ROUND((E224*G224),2)</f>
        <v>733.87</v>
      </c>
      <c r="K224" s="46"/>
    </row>
    <row r="225" customFormat="false" ht="30" hidden="false" customHeight="false" outlineLevel="0" collapsed="false">
      <c r="A225" s="36" t="s">
        <v>511</v>
      </c>
      <c r="B225" s="60" t="str">
        <f aca="false">COMPOSIÇÕES!B106</f>
        <v>CPU030</v>
      </c>
      <c r="C225" s="91" t="s">
        <v>512</v>
      </c>
      <c r="D225" s="116" t="s">
        <v>73</v>
      </c>
      <c r="E225" s="62" t="n">
        <v>15</v>
      </c>
      <c r="F225" s="63" t="n">
        <f aca="false">COMPOSIÇÕES!G106</f>
        <v>67.4468</v>
      </c>
      <c r="G225" s="41" t="n">
        <f aca="false">ROUND(F225+(F225*$H$9),2)</f>
        <v>88.68</v>
      </c>
      <c r="H225" s="42" t="n">
        <f aca="false">ROUND((E225*G225),2)</f>
        <v>1330.2</v>
      </c>
      <c r="K225" s="46"/>
    </row>
    <row r="226" customFormat="false" ht="30" hidden="false" customHeight="false" outlineLevel="0" collapsed="false">
      <c r="A226" s="36" t="s">
        <v>513</v>
      </c>
      <c r="B226" s="60" t="s">
        <v>514</v>
      </c>
      <c r="C226" s="91" t="s">
        <v>515</v>
      </c>
      <c r="D226" s="116" t="s">
        <v>34</v>
      </c>
      <c r="E226" s="62" t="n">
        <f aca="false">2.7*1.37*2</f>
        <v>7.398</v>
      </c>
      <c r="F226" s="63" t="n">
        <v>560.9</v>
      </c>
      <c r="G226" s="41" t="n">
        <f aca="false">ROUND(F226+(F226*$H$9),2)</f>
        <v>737.47</v>
      </c>
      <c r="H226" s="42" t="n">
        <f aca="false">ROUND((E226*G226),2)</f>
        <v>5455.8</v>
      </c>
      <c r="K226" s="46"/>
    </row>
    <row r="227" customFormat="false" ht="35.25" hidden="false" customHeight="true" outlineLevel="0" collapsed="false">
      <c r="A227" s="36" t="s">
        <v>516</v>
      </c>
      <c r="B227" s="60" t="str">
        <f aca="false">COMPOSIÇÕES!B70</f>
        <v>CPU005</v>
      </c>
      <c r="C227" s="91" t="str">
        <f aca="false">COMPOSIÇÕES!C70</f>
        <v>BALCÃO EM MDF REVESTIDO EM LAMINADO MELAMÍNICO BRANCO E COM 03 GAVETEIROS  - RECEPÇÃO </v>
      </c>
      <c r="D227" s="79" t="str">
        <f aca="false">COMPOSIÇÕES!D70</f>
        <v>UN</v>
      </c>
      <c r="E227" s="62" t="n">
        <v>1</v>
      </c>
      <c r="F227" s="63" t="n">
        <f aca="false">COMPOSIÇÕES!G70</f>
        <v>3621.84791861</v>
      </c>
      <c r="G227" s="41" t="n">
        <f aca="false">ROUND(F227+(F227*$H$9),2)</f>
        <v>4762.01</v>
      </c>
      <c r="H227" s="42" t="n">
        <f aca="false">ROUND((E227*G227),2)</f>
        <v>4762.01</v>
      </c>
      <c r="K227" s="46"/>
    </row>
    <row r="228" customFormat="false" ht="15" hidden="false" customHeight="false" outlineLevel="0" collapsed="false">
      <c r="A228" s="129"/>
      <c r="B228" s="130"/>
      <c r="C228" s="131"/>
      <c r="D228" s="132"/>
      <c r="E228" s="133"/>
      <c r="F228" s="134"/>
      <c r="G228" s="135"/>
      <c r="H228" s="136"/>
    </row>
    <row r="229" customFormat="false" ht="15.75" hidden="false" customHeight="false" outlineLevel="0" collapsed="false">
      <c r="A229" s="129"/>
      <c r="B229" s="130"/>
      <c r="C229" s="131"/>
      <c r="D229" s="132"/>
      <c r="E229" s="133"/>
      <c r="F229" s="134"/>
      <c r="G229" s="135"/>
      <c r="H229" s="136"/>
    </row>
    <row r="230" customFormat="false" ht="23.25" hidden="false" customHeight="true" outlineLevel="0" collapsed="false">
      <c r="A230" s="137" t="s">
        <v>517</v>
      </c>
      <c r="B230" s="137"/>
      <c r="C230" s="137"/>
      <c r="D230" s="137"/>
      <c r="E230" s="137"/>
      <c r="F230" s="137"/>
      <c r="G230" s="137"/>
      <c r="H230" s="138" t="e">
        <f aca="false">SUM(H12:H229)/2</f>
        <v>#VALUE!</v>
      </c>
      <c r="K230" s="46"/>
    </row>
    <row r="231" customFormat="false" ht="12" hidden="false" customHeight="true" outlineLevel="0" collapsed="false">
      <c r="A231" s="139"/>
      <c r="B231" s="140"/>
      <c r="C231" s="140"/>
      <c r="D231" s="141"/>
      <c r="E231" s="140"/>
      <c r="F231" s="140"/>
      <c r="G231" s="140"/>
      <c r="H231" s="142"/>
      <c r="K231" s="46"/>
    </row>
    <row r="232" customFormat="false" ht="26.25" hidden="false" customHeight="true" outlineLevel="0" collapsed="false">
      <c r="A232" s="143"/>
      <c r="B232" s="144"/>
      <c r="C232" s="145"/>
      <c r="D232" s="145"/>
      <c r="E232" s="145"/>
      <c r="F232" s="145"/>
      <c r="G232" s="145"/>
      <c r="H232" s="146"/>
      <c r="K232" s="46"/>
    </row>
    <row r="233" customFormat="false" ht="14.25" hidden="false" customHeight="false" outlineLevel="0" collapsed="false">
      <c r="A233" s="147"/>
      <c r="B233" s="147"/>
      <c r="C233" s="147"/>
      <c r="D233" s="147"/>
      <c r="E233" s="147"/>
      <c r="F233" s="147"/>
      <c r="G233" s="147"/>
      <c r="H233" s="147"/>
    </row>
    <row r="234" customFormat="false" ht="15.75" hidden="false" customHeight="true" outlineLevel="0" collapsed="false">
      <c r="A234" s="148"/>
      <c r="B234" s="148"/>
      <c r="C234" s="148"/>
      <c r="D234" s="148"/>
      <c r="E234" s="148"/>
      <c r="F234" s="148"/>
      <c r="G234" s="148"/>
      <c r="H234" s="148"/>
    </row>
    <row r="235" customFormat="false" ht="33.75" hidden="false" customHeight="true" outlineLevel="0" collapsed="false">
      <c r="A235" s="147"/>
      <c r="B235" s="147"/>
      <c r="C235" s="147"/>
      <c r="D235" s="147"/>
      <c r="E235" s="147"/>
      <c r="F235" s="147"/>
      <c r="G235" s="147"/>
      <c r="H235" s="147"/>
    </row>
    <row r="236" customFormat="false" ht="12.75" hidden="false" customHeight="true" outlineLevel="0" collapsed="false">
      <c r="A236" s="147"/>
      <c r="B236" s="147"/>
      <c r="C236" s="147"/>
      <c r="D236" s="147"/>
      <c r="E236" s="147"/>
      <c r="F236" s="147"/>
      <c r="G236" s="147"/>
      <c r="H236" s="147"/>
    </row>
    <row r="237" customFormat="false" ht="11.25" hidden="false" customHeight="true" outlineLevel="0" collapsed="false">
      <c r="A237" s="149"/>
      <c r="B237" s="150"/>
      <c r="C237" s="151"/>
      <c r="D237" s="151"/>
      <c r="E237" s="151"/>
      <c r="F237" s="151"/>
      <c r="G237" s="151"/>
      <c r="H237" s="152"/>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true" outlineLevel="0" collapsed="false">
      <c r="A238" s="0"/>
      <c r="B238" s="153"/>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4.1" hidden="false" customHeight="true" outlineLevel="0" collapsed="false">
      <c r="A239" s="0"/>
      <c r="B239" s="153"/>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4.1" hidden="false" customHeight="true" outlineLevel="0" collapsed="false"/>
    <row r="241" customFormat="false" ht="4.5" hidden="false" customHeight="true" outlineLevel="0" collapsed="false"/>
  </sheetData>
  <mergeCells count="21">
    <mergeCell ref="A1:B1"/>
    <mergeCell ref="C1:H1"/>
    <mergeCell ref="A2:H2"/>
    <mergeCell ref="A3:H3"/>
    <mergeCell ref="A5:E5"/>
    <mergeCell ref="F5:H5"/>
    <mergeCell ref="A6:E6"/>
    <mergeCell ref="F6:H6"/>
    <mergeCell ref="A7:D7"/>
    <mergeCell ref="E7:H7"/>
    <mergeCell ref="A8:D8"/>
    <mergeCell ref="E8:E9"/>
    <mergeCell ref="F8:F9"/>
    <mergeCell ref="A9:D9"/>
    <mergeCell ref="A10:H10"/>
    <mergeCell ref="A230:G230"/>
    <mergeCell ref="B231:C231"/>
    <mergeCell ref="E231:F231"/>
    <mergeCell ref="A233:H233"/>
    <mergeCell ref="A234:H234"/>
    <mergeCell ref="A235:H236"/>
  </mergeCells>
  <conditionalFormatting sqref="D25 D12 D101 C51:D52 D30 C102:C103 D45:D47 C202 D126:D128 C155:D157 C161:D162 D142:D143 C146 C147:D147 C229:D229 C105:D105 C106 C107:D108 D75:D78 D50:D51 C181:C185">
    <cfRule type="cellIs" priority="2" operator="equal" aboveAverage="0" equalAverage="0" bottom="0" percent="0" rank="0" text="" dxfId="0">
      <formula>0</formula>
    </cfRule>
  </conditionalFormatting>
  <conditionalFormatting sqref="D73">
    <cfRule type="cellIs" priority="3" operator="equal" aboveAverage="0" equalAverage="0" bottom="0" percent="0" rank="0" text="" dxfId="1">
      <formula>0</formula>
    </cfRule>
  </conditionalFormatting>
  <conditionalFormatting sqref="D81">
    <cfRule type="cellIs" priority="4" operator="equal" aboveAverage="0" equalAverage="0" bottom="0" percent="0" rank="0" text="" dxfId="2">
      <formula>0</formula>
    </cfRule>
  </conditionalFormatting>
  <conditionalFormatting sqref="D48">
    <cfRule type="cellIs" priority="5" operator="equal" aboveAverage="0" equalAverage="0" bottom="0" percent="0" rank="0" text="" dxfId="3">
      <formula>0</formula>
    </cfRule>
  </conditionalFormatting>
  <conditionalFormatting sqref="D49">
    <cfRule type="cellIs" priority="6" operator="equal" aboveAverage="0" equalAverage="0" bottom="0" percent="0" rank="0" text="" dxfId="4">
      <formula>0</formula>
    </cfRule>
  </conditionalFormatting>
  <conditionalFormatting sqref="D79">
    <cfRule type="cellIs" priority="7" operator="equal" aboveAverage="0" equalAverage="0" bottom="0" percent="0" rank="0" text="" dxfId="5">
      <formula>0</formula>
    </cfRule>
  </conditionalFormatting>
  <conditionalFormatting sqref="D80">
    <cfRule type="cellIs" priority="8" operator="equal" aboveAverage="0" equalAverage="0" bottom="0" percent="0" rank="0" text="" dxfId="6">
      <formula>0</formula>
    </cfRule>
  </conditionalFormatting>
  <conditionalFormatting sqref="D37">
    <cfRule type="cellIs" priority="9" operator="equal" aboveAverage="0" equalAverage="0" bottom="0" percent="0" rank="0" text="" dxfId="7">
      <formula>0</formula>
    </cfRule>
  </conditionalFormatting>
  <conditionalFormatting sqref="D43">
    <cfRule type="cellIs" priority="10" operator="equal" aboveAverage="0" equalAverage="0" bottom="0" percent="0" rank="0" text="" dxfId="8">
      <formula>0</formula>
    </cfRule>
  </conditionalFormatting>
  <conditionalFormatting sqref="D42">
    <cfRule type="cellIs" priority="11" operator="equal" aboveAverage="0" equalAverage="0" bottom="0" percent="0" rank="0" text="" dxfId="9">
      <formula>0</formula>
    </cfRule>
  </conditionalFormatting>
  <conditionalFormatting sqref="D74">
    <cfRule type="cellIs" priority="12" operator="equal" aboveAverage="0" equalAverage="0" bottom="0" percent="0" rank="0" text="" dxfId="10">
      <formula>0</formula>
    </cfRule>
  </conditionalFormatting>
  <conditionalFormatting sqref="C195">
    <cfRule type="cellIs" priority="13" operator="equal" aboveAverage="0" equalAverage="0" bottom="0" percent="0" rank="0" text="" dxfId="11">
      <formula>0</formula>
    </cfRule>
  </conditionalFormatting>
  <conditionalFormatting sqref="C227:D228">
    <cfRule type="cellIs" priority="14" operator="equal" aboveAverage="0" equalAverage="0" bottom="0" percent="0" rank="0" text="" dxfId="12">
      <formula>0</formula>
    </cfRule>
  </conditionalFormatting>
  <conditionalFormatting sqref="C226">
    <cfRule type="cellIs" priority="15" operator="equal" aboveAverage="0" equalAverage="0" bottom="0" percent="0" rank="0" text="" dxfId="13">
      <formula>0</formula>
    </cfRule>
  </conditionalFormatting>
  <conditionalFormatting sqref="C225">
    <cfRule type="cellIs" priority="16" operator="equal" aboveAverage="0" equalAverage="0" bottom="0" percent="0" rank="0" text="" dxfId="14">
      <formula>0</formula>
    </cfRule>
  </conditionalFormatting>
  <conditionalFormatting sqref="D224">
    <cfRule type="cellIs" priority="17" operator="equal" aboveAverage="0" equalAverage="0" bottom="0" percent="0" rank="0" text="" dxfId="15">
      <formula>0</formula>
    </cfRule>
  </conditionalFormatting>
  <conditionalFormatting sqref="D111">
    <cfRule type="cellIs" priority="18" operator="equal" aboveAverage="0" equalAverage="0" bottom="0" percent="0" rank="0" text="" dxfId="16">
      <formula>0</formula>
    </cfRule>
  </conditionalFormatting>
  <conditionalFormatting sqref="D114:D116">
    <cfRule type="cellIs" priority="19" operator="equal" aboveAverage="0" equalAverage="0" bottom="0" percent="0" rank="0" text="" dxfId="17">
      <formula>0</formula>
    </cfRule>
  </conditionalFormatting>
  <conditionalFormatting sqref="D113">
    <cfRule type="cellIs" priority="20" operator="equal" aboveAverage="0" equalAverage="0" bottom="0" percent="0" rank="0" text="" dxfId="18">
      <formula>0</formula>
    </cfRule>
  </conditionalFormatting>
  <conditionalFormatting sqref="D122">
    <cfRule type="cellIs" priority="21" operator="equal" aboveAverage="0" equalAverage="0" bottom="0" percent="0" rank="0" text="" dxfId="19">
      <formula>0</formula>
    </cfRule>
  </conditionalFormatting>
  <conditionalFormatting sqref="D123">
    <cfRule type="cellIs" priority="22" operator="equal" aboveAverage="0" equalAverage="0" bottom="0" percent="0" rank="0" text="" dxfId="20">
      <formula>0</formula>
    </cfRule>
  </conditionalFormatting>
  <conditionalFormatting sqref="D125">
    <cfRule type="cellIs" priority="23" operator="equal" aboveAverage="0" equalAverage="0" bottom="0" percent="0" rank="0" text="" dxfId="21">
      <formula>0</formula>
    </cfRule>
  </conditionalFormatting>
  <conditionalFormatting sqref="D118:D120">
    <cfRule type="cellIs" priority="24" operator="equal" aboveAverage="0" equalAverage="0" bottom="0" percent="0" rank="0" text="" dxfId="22">
      <formula>0</formula>
    </cfRule>
  </conditionalFormatting>
  <conditionalFormatting sqref="D121">
    <cfRule type="cellIs" priority="25" operator="equal" aboveAverage="0" equalAverage="0" bottom="0" percent="0" rank="0" text="" dxfId="23">
      <formula>0</formula>
    </cfRule>
  </conditionalFormatting>
  <conditionalFormatting sqref="D131">
    <cfRule type="cellIs" priority="26" operator="equal" aboveAverage="0" equalAverage="0" bottom="0" percent="0" rank="0" text="" dxfId="24">
      <formula>0</formula>
    </cfRule>
  </conditionalFormatting>
  <conditionalFormatting sqref="D133">
    <cfRule type="cellIs" priority="27" operator="equal" aboveAverage="0" equalAverage="0" bottom="0" percent="0" rank="0" text="" dxfId="25">
      <formula>0</formula>
    </cfRule>
  </conditionalFormatting>
  <conditionalFormatting sqref="D134">
    <cfRule type="cellIs" priority="28" operator="equal" aboveAverage="0" equalAverage="0" bottom="0" percent="0" rank="0" text="" dxfId="26">
      <formula>0</formula>
    </cfRule>
  </conditionalFormatting>
  <conditionalFormatting sqref="D130">
    <cfRule type="cellIs" priority="29" operator="equal" aboveAverage="0" equalAverage="0" bottom="0" percent="0" rank="0" text="" dxfId="27">
      <formula>0</formula>
    </cfRule>
  </conditionalFormatting>
  <conditionalFormatting sqref="D135">
    <cfRule type="cellIs" priority="30" operator="equal" aboveAverage="0" equalAverage="0" bottom="0" percent="0" rank="0" text="" dxfId="28">
      <formula>0</formula>
    </cfRule>
  </conditionalFormatting>
  <conditionalFormatting sqref="D137">
    <cfRule type="cellIs" priority="31" operator="equal" aboveAverage="0" equalAverage="0" bottom="0" percent="0" rank="0" text="" dxfId="29">
      <formula>0</formula>
    </cfRule>
  </conditionalFormatting>
  <conditionalFormatting sqref="D71 C72">
    <cfRule type="cellIs" priority="32" operator="equal" aboveAverage="0" equalAverage="0" bottom="0" percent="0" rank="0" text="" dxfId="30">
      <formula>0</formula>
    </cfRule>
  </conditionalFormatting>
  <conditionalFormatting sqref="C173:C178">
    <cfRule type="cellIs" priority="33" operator="equal" aboveAverage="0" equalAverage="0" bottom="0" percent="0" rank="0" text="" dxfId="31">
      <formula>0</formula>
    </cfRule>
  </conditionalFormatting>
  <conditionalFormatting sqref="C197:C201">
    <cfRule type="cellIs" priority="34" operator="equal" aboveAverage="0" equalAverage="0" bottom="0" percent="0" rank="0" text="" dxfId="32">
      <formula>0</formula>
    </cfRule>
  </conditionalFormatting>
  <conditionalFormatting sqref="C186:C187">
    <cfRule type="cellIs" priority="35" operator="equal" aboveAverage="0" equalAverage="0" bottom="0" percent="0" rank="0" text="" dxfId="33">
      <formula>0</formula>
    </cfRule>
  </conditionalFormatting>
  <conditionalFormatting sqref="C203:C205">
    <cfRule type="cellIs" priority="36" operator="equal" aboveAverage="0" equalAverage="0" bottom="0" percent="0" rank="0" text="" dxfId="34">
      <formula>0</formula>
    </cfRule>
  </conditionalFormatting>
  <conditionalFormatting sqref="D166">
    <cfRule type="cellIs" priority="37" operator="equal" aboveAverage="0" equalAverage="0" bottom="0" percent="0" rank="0" text="" dxfId="35">
      <formula>0</formula>
    </cfRule>
  </conditionalFormatting>
  <conditionalFormatting sqref="D159:D160">
    <cfRule type="cellIs" priority="38" operator="equal" aboveAverage="0" equalAverage="0" bottom="0" percent="0" rank="0" text="" dxfId="36">
      <formula>0</formula>
    </cfRule>
  </conditionalFormatting>
  <conditionalFormatting sqref="D154">
    <cfRule type="cellIs" priority="39" operator="equal" aboveAverage="0" equalAverage="0" bottom="0" percent="0" rank="0" text="" dxfId="37">
      <formula>0</formula>
    </cfRule>
  </conditionalFormatting>
  <conditionalFormatting sqref="D167:D169">
    <cfRule type="cellIs" priority="40" operator="equal" aboveAverage="0" equalAverage="0" bottom="0" percent="0" rank="0" text="" dxfId="38">
      <formula>0</formula>
    </cfRule>
  </conditionalFormatting>
  <conditionalFormatting sqref="D164">
    <cfRule type="cellIs" priority="41" operator="equal" aboveAverage="0" equalAverage="0" bottom="0" percent="0" rank="0" text="" dxfId="39">
      <formula>0</formula>
    </cfRule>
  </conditionalFormatting>
  <conditionalFormatting sqref="D171">
    <cfRule type="cellIs" priority="42" operator="equal" aboveAverage="0" equalAverage="0" bottom="0" percent="0" rank="0" text="" dxfId="40">
      <formula>0</formula>
    </cfRule>
  </conditionalFormatting>
  <conditionalFormatting sqref="D139:D140">
    <cfRule type="cellIs" priority="43" operator="equal" aboveAverage="0" equalAverage="0" bottom="0" percent="0" rank="0" text="" dxfId="41">
      <formula>0</formula>
    </cfRule>
  </conditionalFormatting>
  <conditionalFormatting sqref="D141">
    <cfRule type="cellIs" priority="44" operator="equal" aboveAverage="0" equalAverage="0" bottom="0" percent="0" rank="0" text="" dxfId="42">
      <formula>0</formula>
    </cfRule>
  </conditionalFormatting>
  <conditionalFormatting sqref="D54">
    <cfRule type="cellIs" priority="45" operator="equal" aboveAverage="0" equalAverage="0" bottom="0" percent="0" rank="0" text="" dxfId="43">
      <formula>0</formula>
    </cfRule>
  </conditionalFormatting>
  <conditionalFormatting sqref="C179">
    <cfRule type="cellIs" priority="46" operator="equal" aboveAverage="0" equalAverage="0" bottom="0" percent="0" rank="0" text="" dxfId="44">
      <formula>0</formula>
    </cfRule>
  </conditionalFormatting>
  <conditionalFormatting sqref="D145">
    <cfRule type="cellIs" priority="47" operator="equal" aboveAverage="0" equalAverage="0" bottom="0" percent="0" rank="0" text="" dxfId="45">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66" activeCellId="0" sqref="E66"/>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12.7"/>
    <col collapsed="false" customWidth="true" hidden="false" outlineLevel="0" max="4" min="4" style="154" width="11.7"/>
    <col collapsed="false" customWidth="true" hidden="false" outlineLevel="0" max="9" min="5" style="154" width="9.85"/>
    <col collapsed="false" customWidth="true" hidden="true" outlineLevel="0" max="13" min="10" style="154" width="9.85"/>
    <col collapsed="false" customWidth="false" hidden="false" outlineLevel="0" max="257" min="14" style="154" width="9.14"/>
  </cols>
  <sheetData>
    <row r="1" customFormat="false" ht="23.25" hidden="false" customHeight="false" outlineLevel="0" collapsed="false">
      <c r="A1" s="155" t="s">
        <v>518</v>
      </c>
      <c r="B1" s="155"/>
      <c r="C1" s="155"/>
      <c r="D1" s="155"/>
      <c r="E1" s="155"/>
      <c r="F1" s="155"/>
      <c r="G1" s="155"/>
      <c r="H1" s="155"/>
      <c r="I1" s="155"/>
      <c r="J1" s="155"/>
      <c r="K1" s="155"/>
      <c r="L1" s="155"/>
      <c r="M1" s="155"/>
    </row>
    <row r="2" customFormat="false" ht="15" hidden="false" customHeight="true" outlineLevel="0" collapsed="false">
      <c r="A2" s="156" t="str">
        <f aca="false">Orçamentaria!A6</f>
        <v>OBRA: REFORMA DA PRAÇA DR. LUND</v>
      </c>
      <c r="B2" s="157"/>
      <c r="C2" s="157"/>
      <c r="D2" s="157"/>
      <c r="E2" s="157"/>
      <c r="F2" s="157"/>
      <c r="G2" s="158"/>
      <c r="H2" s="158"/>
      <c r="I2" s="158"/>
      <c r="J2" s="159"/>
      <c r="K2" s="160"/>
      <c r="L2" s="160"/>
      <c r="M2" s="160"/>
    </row>
    <row r="3" customFormat="false" ht="31.5" hidden="false" customHeight="true" outlineLevel="0" collapsed="false">
      <c r="A3" s="156" t="str">
        <f aca="false">Orçamentaria!A5</f>
        <v>CONVENENTE: PREFEITURA MUNICIPAL DE LAGOA SANTA</v>
      </c>
      <c r="B3" s="157"/>
      <c r="C3" s="157"/>
      <c r="D3" s="157"/>
      <c r="E3" s="161" t="s">
        <v>519</v>
      </c>
      <c r="F3" s="162"/>
      <c r="G3" s="158"/>
      <c r="H3" s="158"/>
      <c r="I3" s="158"/>
      <c r="J3" s="159"/>
      <c r="K3" s="160"/>
      <c r="L3" s="160"/>
      <c r="M3" s="160"/>
    </row>
    <row r="4" customFormat="false" ht="25.5" hidden="false" customHeight="false" outlineLevel="0" collapsed="false">
      <c r="A4" s="163" t="s">
        <v>12</v>
      </c>
      <c r="B4" s="163" t="s">
        <v>520</v>
      </c>
      <c r="C4" s="164" t="s">
        <v>521</v>
      </c>
      <c r="D4" s="165" t="s">
        <v>522</v>
      </c>
      <c r="E4" s="163" t="s">
        <v>523</v>
      </c>
      <c r="F4" s="163" t="s">
        <v>524</v>
      </c>
      <c r="G4" s="163" t="s">
        <v>525</v>
      </c>
      <c r="H4" s="163" t="s">
        <v>526</v>
      </c>
      <c r="I4" s="163" t="s">
        <v>527</v>
      </c>
      <c r="J4" s="163" t="s">
        <v>528</v>
      </c>
      <c r="K4" s="163" t="s">
        <v>529</v>
      </c>
      <c r="L4" s="163" t="s">
        <v>530</v>
      </c>
      <c r="M4" s="163" t="s">
        <v>531</v>
      </c>
    </row>
    <row r="5" customFormat="false" ht="15" hidden="false" customHeight="true" outlineLevel="0" collapsed="false">
      <c r="A5" s="166" t="s">
        <v>532</v>
      </c>
      <c r="B5" s="167" t="str">
        <f aca="false">Orçamentaria!C12</f>
        <v>SERVIÇOS PRELIMINARES</v>
      </c>
      <c r="C5" s="168" t="e">
        <f aca="false">C6/$C$58</f>
        <v>#VALUE!</v>
      </c>
      <c r="D5" s="169" t="n">
        <f aca="false">SUM(E5:J5)</f>
        <v>1</v>
      </c>
      <c r="E5" s="170" t="n">
        <v>1</v>
      </c>
      <c r="F5" s="170" t="n">
        <v>0</v>
      </c>
      <c r="G5" s="170" t="n">
        <v>0</v>
      </c>
      <c r="H5" s="170" t="n">
        <v>0</v>
      </c>
      <c r="I5" s="170" t="n">
        <v>0</v>
      </c>
      <c r="J5" s="170" t="n">
        <v>0</v>
      </c>
      <c r="K5" s="170" t="n">
        <v>0</v>
      </c>
      <c r="L5" s="170" t="n">
        <v>0</v>
      </c>
      <c r="M5" s="170" t="n">
        <v>0</v>
      </c>
    </row>
    <row r="6" customFormat="false" ht="15" hidden="false" customHeight="false" outlineLevel="0" collapsed="false">
      <c r="A6" s="166"/>
      <c r="B6" s="167"/>
      <c r="C6" s="171" t="n">
        <f aca="false">Orçamentaria!H12</f>
        <v>93456.16</v>
      </c>
      <c r="D6" s="172" t="n">
        <f aca="false">SUM(E6:M6)</f>
        <v>93456.16</v>
      </c>
      <c r="E6" s="173" t="n">
        <f aca="false">E5*$C6</f>
        <v>93456.16</v>
      </c>
      <c r="F6" s="173" t="n">
        <f aca="false">F5*$C6</f>
        <v>0</v>
      </c>
      <c r="G6" s="173" t="n">
        <f aca="false">G5*$C6</f>
        <v>0</v>
      </c>
      <c r="H6" s="173" t="n">
        <f aca="false">H5*$C6</f>
        <v>0</v>
      </c>
      <c r="I6" s="173" t="n">
        <f aca="false">I5*$C6</f>
        <v>0</v>
      </c>
      <c r="J6" s="173" t="n">
        <f aca="false">J5*$C6</f>
        <v>0</v>
      </c>
      <c r="K6" s="173" t="n">
        <f aca="false">K5*$C6</f>
        <v>0</v>
      </c>
      <c r="L6" s="173" t="n">
        <f aca="false">L5*$C6</f>
        <v>0</v>
      </c>
      <c r="M6" s="173" t="n">
        <f aca="false">M5*$C6</f>
        <v>0</v>
      </c>
    </row>
    <row r="7" customFormat="false" ht="15" hidden="false" customHeight="true" outlineLevel="0" collapsed="false">
      <c r="A7" s="166" t="s">
        <v>533</v>
      </c>
      <c r="B7" s="167" t="str">
        <f aca="false">Orçamentaria!C25</f>
        <v>ADMINISTRAÇÃO DA OBRA</v>
      </c>
      <c r="C7" s="168" t="e">
        <f aca="false">C8/$C$58</f>
        <v>#VALUE!</v>
      </c>
      <c r="D7" s="169" t="n">
        <f aca="false">SUM(E7:J7)</f>
        <v>1</v>
      </c>
      <c r="E7" s="170" t="n">
        <f aca="false">1/5</f>
        <v>0.2</v>
      </c>
      <c r="F7" s="170" t="n">
        <f aca="false">E7</f>
        <v>0.2</v>
      </c>
      <c r="G7" s="170" t="n">
        <f aca="false">F7</f>
        <v>0.2</v>
      </c>
      <c r="H7" s="170" t="n">
        <f aca="false">G7</f>
        <v>0.2</v>
      </c>
      <c r="I7" s="170" t="n">
        <f aca="false">H7</f>
        <v>0.2</v>
      </c>
      <c r="J7" s="170"/>
      <c r="K7" s="170"/>
      <c r="L7" s="170"/>
      <c r="M7" s="170"/>
    </row>
    <row r="8" customFormat="false" ht="15" hidden="false" customHeight="false" outlineLevel="0" collapsed="false">
      <c r="A8" s="166"/>
      <c r="B8" s="167"/>
      <c r="C8" s="174" t="n">
        <f aca="false">Orçamentaria!H25</f>
        <v>143610.3</v>
      </c>
      <c r="D8" s="172" t="n">
        <f aca="false">SUM(E8:M8)</f>
        <v>143610.3</v>
      </c>
      <c r="E8" s="173" t="n">
        <f aca="false">E7*$C8</f>
        <v>28722.06</v>
      </c>
      <c r="F8" s="173" t="n">
        <f aca="false">F7*$C8</f>
        <v>28722.06</v>
      </c>
      <c r="G8" s="173" t="n">
        <f aca="false">G7*$C8</f>
        <v>28722.06</v>
      </c>
      <c r="H8" s="173" t="n">
        <f aca="false">H7*$C8</f>
        <v>28722.06</v>
      </c>
      <c r="I8" s="173" t="n">
        <f aca="false">I7*$C8</f>
        <v>28722.06</v>
      </c>
      <c r="J8" s="173" t="n">
        <f aca="false">J7*$C8</f>
        <v>0</v>
      </c>
      <c r="K8" s="173" t="n">
        <f aca="false">K7*$C8</f>
        <v>0</v>
      </c>
      <c r="L8" s="173" t="n">
        <f aca="false">L7*$C8</f>
        <v>0</v>
      </c>
      <c r="M8" s="173" t="n">
        <f aca="false">M7*$C8</f>
        <v>0</v>
      </c>
    </row>
    <row r="9" customFormat="false" ht="15" hidden="false" customHeight="false" outlineLevel="0" collapsed="false">
      <c r="A9" s="98" t="n">
        <v>3</v>
      </c>
      <c r="B9" s="175" t="s">
        <v>65</v>
      </c>
      <c r="C9" s="98"/>
      <c r="D9" s="98"/>
      <c r="E9" s="98"/>
      <c r="F9" s="98"/>
      <c r="G9" s="98"/>
      <c r="H9" s="98"/>
      <c r="I9" s="98"/>
      <c r="J9" s="98"/>
      <c r="K9" s="98"/>
      <c r="L9" s="98"/>
      <c r="M9" s="98"/>
    </row>
    <row r="10" customFormat="false" ht="15" hidden="false" customHeight="false" outlineLevel="0" collapsed="false">
      <c r="A10" s="166" t="str">
        <f aca="false">Orçamentaria!A30</f>
        <v>3.1</v>
      </c>
      <c r="B10" s="176" t="str">
        <f aca="false">Orçamentaria!C30</f>
        <v>DEMOLIÇÕES E REMOÇÕES</v>
      </c>
      <c r="C10" s="168" t="e">
        <f aca="false">C11/$C$58</f>
        <v>#VALUE!</v>
      </c>
      <c r="D10" s="169" t="n">
        <f aca="false">SUM(E10:J10)</f>
        <v>1</v>
      </c>
      <c r="E10" s="170" t="n">
        <v>1</v>
      </c>
      <c r="F10" s="170" t="n">
        <v>0</v>
      </c>
      <c r="G10" s="170" t="n">
        <v>0</v>
      </c>
      <c r="H10" s="170" t="n">
        <v>0</v>
      </c>
      <c r="I10" s="170" t="n">
        <v>0</v>
      </c>
      <c r="J10" s="170" t="n">
        <v>0</v>
      </c>
      <c r="K10" s="170" t="n">
        <v>0</v>
      </c>
      <c r="L10" s="170" t="n">
        <v>0</v>
      </c>
      <c r="M10" s="170" t="n">
        <v>0</v>
      </c>
    </row>
    <row r="11" customFormat="false" ht="15" hidden="false" customHeight="false" outlineLevel="0" collapsed="false">
      <c r="A11" s="166"/>
      <c r="B11" s="176"/>
      <c r="C11" s="174" t="n">
        <f aca="false">Orçamentaria!H30</f>
        <v>63710.84</v>
      </c>
      <c r="D11" s="172" t="n">
        <f aca="false">SUM(E11:M11)</f>
        <v>63710.84</v>
      </c>
      <c r="E11" s="173" t="n">
        <f aca="false">E10*$C11</f>
        <v>63710.84</v>
      </c>
      <c r="F11" s="173" t="n">
        <f aca="false">F10*$C11</f>
        <v>0</v>
      </c>
      <c r="G11" s="173" t="n">
        <f aca="false">G10*$C11</f>
        <v>0</v>
      </c>
      <c r="H11" s="173" t="n">
        <f aca="false">H10*$C11</f>
        <v>0</v>
      </c>
      <c r="I11" s="173" t="n">
        <f aca="false">I10*$C11</f>
        <v>0</v>
      </c>
      <c r="J11" s="173" t="n">
        <f aca="false">J10*$C11</f>
        <v>0</v>
      </c>
      <c r="K11" s="173" t="n">
        <f aca="false">K10*$C11</f>
        <v>0</v>
      </c>
      <c r="L11" s="173" t="n">
        <f aca="false">L10*$C11</f>
        <v>0</v>
      </c>
      <c r="M11" s="173" t="n">
        <f aca="false">M10*$C11</f>
        <v>0</v>
      </c>
    </row>
    <row r="12" customFormat="false" ht="15" hidden="false" customHeight="false" outlineLevel="0" collapsed="false">
      <c r="A12" s="166" t="str">
        <f aca="false">Orçamentaria!A47</f>
        <v>3.2</v>
      </c>
      <c r="B12" s="176" t="str">
        <f aca="false">Orçamentaria!C47</f>
        <v>MOVIMENTAÇÃO DE TERRA</v>
      </c>
      <c r="C12" s="168" t="e">
        <f aca="false">C13/$C$58</f>
        <v>#VALUE!</v>
      </c>
      <c r="D12" s="169" t="n">
        <f aca="false">SUM(E12:J12)</f>
        <v>1</v>
      </c>
      <c r="E12" s="170" t="n">
        <v>1</v>
      </c>
      <c r="F12" s="170" t="n">
        <v>0</v>
      </c>
      <c r="G12" s="170" t="n">
        <v>0</v>
      </c>
      <c r="H12" s="170" t="n">
        <v>0</v>
      </c>
      <c r="I12" s="170" t="n">
        <v>0</v>
      </c>
      <c r="J12" s="170" t="n">
        <v>0</v>
      </c>
      <c r="K12" s="170" t="n">
        <v>0</v>
      </c>
      <c r="L12" s="170" t="n">
        <v>0</v>
      </c>
      <c r="M12" s="170" t="n">
        <v>0</v>
      </c>
    </row>
    <row r="13" customFormat="false" ht="15" hidden="false" customHeight="false" outlineLevel="0" collapsed="false">
      <c r="A13" s="166"/>
      <c r="B13" s="176"/>
      <c r="C13" s="174" t="n">
        <f aca="false">Orçamentaria!H47</f>
        <v>25464.04</v>
      </c>
      <c r="D13" s="172" t="n">
        <f aca="false">SUM(E13:M13)</f>
        <v>25464.04</v>
      </c>
      <c r="E13" s="173" t="n">
        <f aca="false">E12*$C13</f>
        <v>25464.04</v>
      </c>
      <c r="F13" s="173" t="n">
        <f aca="false">F12*$C13</f>
        <v>0</v>
      </c>
      <c r="G13" s="173" t="n">
        <f aca="false">G12*$C13</f>
        <v>0</v>
      </c>
      <c r="H13" s="173" t="n">
        <f aca="false">H12*$C13</f>
        <v>0</v>
      </c>
      <c r="I13" s="173" t="n">
        <f aca="false">I12*$C13</f>
        <v>0</v>
      </c>
      <c r="J13" s="173" t="n">
        <f aca="false">J12*$C13</f>
        <v>0</v>
      </c>
      <c r="K13" s="173" t="n">
        <f aca="false">K12*$C13</f>
        <v>0</v>
      </c>
      <c r="L13" s="173" t="n">
        <f aca="false">L12*$C13</f>
        <v>0</v>
      </c>
      <c r="M13" s="173" t="n">
        <f aca="false">M12*$C13</f>
        <v>0</v>
      </c>
    </row>
    <row r="14" customFormat="false" ht="15" hidden="false" customHeight="false" outlineLevel="0" collapsed="false">
      <c r="A14" s="166" t="str">
        <f aca="false">Orçamentaria!A54</f>
        <v>3.3</v>
      </c>
      <c r="B14" s="177" t="str">
        <f aca="false">Orçamentaria!C54</f>
        <v>ESTRUTURA DA FONTE SOB TERRENO, ANFITEATRO E ESCADAS</v>
      </c>
      <c r="C14" s="168" t="e">
        <f aca="false">C15/$C$58</f>
        <v>#VALUE!</v>
      </c>
      <c r="D14" s="169" t="n">
        <f aca="false">SUM(E14:M14)</f>
        <v>1</v>
      </c>
      <c r="E14" s="170" t="n">
        <v>0</v>
      </c>
      <c r="F14" s="170" t="n">
        <v>1</v>
      </c>
      <c r="G14" s="170" t="n">
        <v>0</v>
      </c>
      <c r="H14" s="170" t="n">
        <v>0</v>
      </c>
      <c r="I14" s="170" t="n">
        <v>0</v>
      </c>
      <c r="J14" s="170" t="n">
        <v>0</v>
      </c>
      <c r="K14" s="170" t="n">
        <v>0</v>
      </c>
      <c r="L14" s="170" t="n">
        <v>0</v>
      </c>
      <c r="M14" s="170" t="n">
        <v>0</v>
      </c>
    </row>
    <row r="15" customFormat="false" ht="15" hidden="false" customHeight="false" outlineLevel="0" collapsed="false">
      <c r="A15" s="166"/>
      <c r="B15" s="177"/>
      <c r="C15" s="174" t="n">
        <f aca="false">Orçamentaria!H54</f>
        <v>207890.08</v>
      </c>
      <c r="D15" s="172" t="n">
        <f aca="false">SUM(E15:M15)</f>
        <v>207890.08</v>
      </c>
      <c r="E15" s="173" t="n">
        <f aca="false">E14*$C15</f>
        <v>0</v>
      </c>
      <c r="F15" s="173" t="n">
        <f aca="false">F14*$C15</f>
        <v>207890.08</v>
      </c>
      <c r="G15" s="173" t="n">
        <f aca="false">G14*$C15</f>
        <v>0</v>
      </c>
      <c r="H15" s="173" t="n">
        <f aca="false">H14*$C15</f>
        <v>0</v>
      </c>
      <c r="I15" s="173" t="n">
        <f aca="false">I14*$C15</f>
        <v>0</v>
      </c>
      <c r="J15" s="173" t="n">
        <f aca="false">J14*$C15</f>
        <v>0</v>
      </c>
      <c r="K15" s="173" t="n">
        <f aca="false">K14*$C15</f>
        <v>0</v>
      </c>
      <c r="L15" s="173" t="n">
        <f aca="false">L14*$C15</f>
        <v>0</v>
      </c>
      <c r="M15" s="173" t="n">
        <f aca="false">M14*$C15</f>
        <v>0</v>
      </c>
    </row>
    <row r="16" customFormat="false" ht="15" hidden="false" customHeight="false" outlineLevel="0" collapsed="false">
      <c r="A16" s="166" t="str">
        <f aca="false">Orçamentaria!A71</f>
        <v>3.4</v>
      </c>
      <c r="B16" s="177" t="str">
        <f aca="false">Orçamentaria!C71</f>
        <v>IMPERMEABILIZAÇÃO</v>
      </c>
      <c r="C16" s="168" t="e">
        <f aca="false">C17/$C$58</f>
        <v>#VALUE!</v>
      </c>
      <c r="D16" s="169" t="n">
        <f aca="false">SUM(E16:M16)</f>
        <v>1</v>
      </c>
      <c r="E16" s="170" t="n">
        <v>0</v>
      </c>
      <c r="F16" s="170" t="n">
        <v>0</v>
      </c>
      <c r="G16" s="170" t="n">
        <v>1</v>
      </c>
      <c r="H16" s="170" t="n">
        <v>0</v>
      </c>
      <c r="I16" s="170" t="n">
        <v>0</v>
      </c>
      <c r="J16" s="170" t="n">
        <v>0</v>
      </c>
      <c r="K16" s="170" t="n">
        <v>0</v>
      </c>
      <c r="L16" s="170" t="n">
        <v>0</v>
      </c>
      <c r="M16" s="170" t="n">
        <v>0</v>
      </c>
    </row>
    <row r="17" customFormat="false" ht="15" hidden="false" customHeight="false" outlineLevel="0" collapsed="false">
      <c r="A17" s="166"/>
      <c r="B17" s="177"/>
      <c r="C17" s="174" t="n">
        <f aca="false">Orçamentaria!H71</f>
        <v>11272.06</v>
      </c>
      <c r="D17" s="172" t="n">
        <f aca="false">SUM(E17:M17)</f>
        <v>11272.06</v>
      </c>
      <c r="E17" s="173" t="n">
        <f aca="false">E16*$C17</f>
        <v>0</v>
      </c>
      <c r="F17" s="173" t="n">
        <f aca="false">F16*$C17</f>
        <v>0</v>
      </c>
      <c r="G17" s="173" t="n">
        <f aca="false">G16*$C17</f>
        <v>11272.06</v>
      </c>
      <c r="H17" s="173" t="n">
        <f aca="false">H16*$C17</f>
        <v>0</v>
      </c>
      <c r="I17" s="173" t="n">
        <f aca="false">I16*$C17</f>
        <v>0</v>
      </c>
      <c r="J17" s="173" t="n">
        <f aca="false">J16*$C17</f>
        <v>0</v>
      </c>
      <c r="K17" s="173" t="n">
        <f aca="false">K16*$C17</f>
        <v>0</v>
      </c>
      <c r="L17" s="173" t="n">
        <f aca="false">L16*$C17</f>
        <v>0</v>
      </c>
      <c r="M17" s="173" t="n">
        <f aca="false">M16*$C17</f>
        <v>0</v>
      </c>
    </row>
    <row r="18" customFormat="false" ht="15" hidden="false" customHeight="false" outlineLevel="0" collapsed="false">
      <c r="A18" s="166" t="str">
        <f aca="false">Orçamentaria!A73</f>
        <v>3.5</v>
      </c>
      <c r="B18" s="177" t="str">
        <f aca="false">Orçamentaria!C73</f>
        <v>REVESTIMENTOS DE PISOS E FONTES</v>
      </c>
      <c r="C18" s="168" t="e">
        <f aca="false">C19/$C$58</f>
        <v>#VALUE!</v>
      </c>
      <c r="D18" s="169" t="n">
        <f aca="false">SUM(E18:M18)</f>
        <v>1</v>
      </c>
      <c r="E18" s="170" t="n">
        <v>0</v>
      </c>
      <c r="F18" s="170" t="n">
        <v>0</v>
      </c>
      <c r="G18" s="170" t="n">
        <v>0.3</v>
      </c>
      <c r="H18" s="170" t="n">
        <v>0.5</v>
      </c>
      <c r="I18" s="170" t="n">
        <v>0.2</v>
      </c>
      <c r="J18" s="170" t="n">
        <v>0</v>
      </c>
      <c r="K18" s="170" t="n">
        <v>0</v>
      </c>
      <c r="L18" s="170" t="n">
        <v>0</v>
      </c>
      <c r="M18" s="170" t="n">
        <v>0</v>
      </c>
    </row>
    <row r="19" customFormat="false" ht="15" hidden="false" customHeight="false" outlineLevel="0" collapsed="false">
      <c r="A19" s="166"/>
      <c r="B19" s="177"/>
      <c r="C19" s="174" t="n">
        <f aca="false">Orçamentaria!H73</f>
        <v>358096.81</v>
      </c>
      <c r="D19" s="172" t="n">
        <f aca="false">SUM(E19:M19)</f>
        <v>358096.81</v>
      </c>
      <c r="E19" s="173" t="n">
        <f aca="false">E18*$C19</f>
        <v>0</v>
      </c>
      <c r="F19" s="173" t="n">
        <f aca="false">F18*$C19</f>
        <v>0</v>
      </c>
      <c r="G19" s="173" t="n">
        <f aca="false">G18*$C19</f>
        <v>107429.043</v>
      </c>
      <c r="H19" s="173" t="n">
        <f aca="false">H18*$C19</f>
        <v>179048.405</v>
      </c>
      <c r="I19" s="173" t="n">
        <f aca="false">I18*$C19</f>
        <v>71619.362</v>
      </c>
      <c r="J19" s="173" t="n">
        <f aca="false">J18*$C19</f>
        <v>0</v>
      </c>
      <c r="K19" s="173" t="n">
        <f aca="false">K18*$C19</f>
        <v>0</v>
      </c>
      <c r="L19" s="173" t="n">
        <f aca="false">L18*$C19</f>
        <v>0</v>
      </c>
      <c r="M19" s="173" t="n">
        <f aca="false">M18*$C19</f>
        <v>0</v>
      </c>
    </row>
    <row r="20" customFormat="false" ht="15" hidden="false" customHeight="false" outlineLevel="0" collapsed="false">
      <c r="A20" s="166" t="str">
        <f aca="false">Orçamentaria!A81</f>
        <v>3.6</v>
      </c>
      <c r="B20" s="177" t="str">
        <f aca="false">Orçamentaria!C81</f>
        <v>CONTENÇÃO / ARRIMO</v>
      </c>
      <c r="C20" s="168" t="e">
        <f aca="false">C21/$C$58</f>
        <v>#VALUE!</v>
      </c>
      <c r="D20" s="169" t="n">
        <f aca="false">SUM(E20:M20)</f>
        <v>1</v>
      </c>
      <c r="E20" s="170" t="n">
        <v>0.5</v>
      </c>
      <c r="F20" s="170" t="n">
        <v>0.5</v>
      </c>
      <c r="G20" s="170" t="n">
        <v>0</v>
      </c>
      <c r="H20" s="170" t="n">
        <v>0</v>
      </c>
      <c r="I20" s="170" t="n">
        <v>0</v>
      </c>
      <c r="J20" s="170" t="n">
        <v>0</v>
      </c>
      <c r="K20" s="170" t="n">
        <v>0</v>
      </c>
      <c r="L20" s="170" t="n">
        <v>0</v>
      </c>
      <c r="M20" s="170" t="n">
        <v>0</v>
      </c>
    </row>
    <row r="21" customFormat="false" ht="15" hidden="false" customHeight="false" outlineLevel="0" collapsed="false">
      <c r="A21" s="166"/>
      <c r="B21" s="177"/>
      <c r="C21" s="174" t="n">
        <f aca="false">Orçamentaria!H81</f>
        <v>98599.6</v>
      </c>
      <c r="D21" s="172" t="n">
        <f aca="false">SUM(E21:M21)</f>
        <v>98599.6</v>
      </c>
      <c r="E21" s="173" t="n">
        <f aca="false">E20*$C21</f>
        <v>49299.8</v>
      </c>
      <c r="F21" s="173" t="n">
        <f aca="false">F20*$C21</f>
        <v>49299.8</v>
      </c>
      <c r="G21" s="173" t="n">
        <f aca="false">G20*$C21</f>
        <v>0</v>
      </c>
      <c r="H21" s="173" t="n">
        <f aca="false">H20*$C21</f>
        <v>0</v>
      </c>
      <c r="I21" s="173" t="n">
        <f aca="false">I20*$C21</f>
        <v>0</v>
      </c>
      <c r="J21" s="173" t="n">
        <f aca="false">J20*$C21</f>
        <v>0</v>
      </c>
      <c r="K21" s="173" t="n">
        <f aca="false">K20*$C21</f>
        <v>0</v>
      </c>
      <c r="L21" s="173" t="n">
        <f aca="false">L20*$C21</f>
        <v>0</v>
      </c>
      <c r="M21" s="173" t="n">
        <f aca="false">M20*$C21</f>
        <v>0</v>
      </c>
    </row>
    <row r="22" customFormat="false" ht="15" hidden="false" customHeight="false" outlineLevel="0" collapsed="false">
      <c r="A22" s="166" t="str">
        <f aca="false">Orçamentaria!A101</f>
        <v>3.7</v>
      </c>
      <c r="B22" s="167" t="str">
        <f aca="false">Orçamentaria!C101</f>
        <v>URBANIZAÇÃO E OBRAS COMPLEMENTARES</v>
      </c>
      <c r="C22" s="168" t="e">
        <f aca="false">C23/$C$58</f>
        <v>#VALUE!</v>
      </c>
      <c r="D22" s="169" t="n">
        <f aca="false">SUM(E22:M22)</f>
        <v>1</v>
      </c>
      <c r="E22" s="170" t="n">
        <v>0</v>
      </c>
      <c r="F22" s="170" t="n">
        <v>0</v>
      </c>
      <c r="G22" s="170" t="n">
        <v>0</v>
      </c>
      <c r="H22" s="170" t="n">
        <v>0</v>
      </c>
      <c r="I22" s="170" t="n">
        <v>1</v>
      </c>
      <c r="J22" s="170" t="n">
        <v>0</v>
      </c>
      <c r="K22" s="170" t="n">
        <v>0</v>
      </c>
      <c r="L22" s="170" t="n">
        <v>0</v>
      </c>
      <c r="M22" s="170" t="n">
        <v>0</v>
      </c>
    </row>
    <row r="23" customFormat="false" ht="15" hidden="false" customHeight="false" outlineLevel="0" collapsed="false">
      <c r="A23" s="166"/>
      <c r="B23" s="167"/>
      <c r="C23" s="171" t="n">
        <f aca="false">Orçamentaria!H101</f>
        <v>50799.78</v>
      </c>
      <c r="D23" s="172" t="n">
        <f aca="false">SUM(E23:M23)</f>
        <v>50799.78</v>
      </c>
      <c r="E23" s="173" t="n">
        <f aca="false">E22*$C23</f>
        <v>0</v>
      </c>
      <c r="F23" s="173" t="n">
        <f aca="false">F22*$C23</f>
        <v>0</v>
      </c>
      <c r="G23" s="173" t="n">
        <f aca="false">G22*$C23</f>
        <v>0</v>
      </c>
      <c r="H23" s="173" t="n">
        <f aca="false">H22*$C23</f>
        <v>0</v>
      </c>
      <c r="I23" s="173" t="n">
        <f aca="false">I22*$C23</f>
        <v>50799.78</v>
      </c>
      <c r="J23" s="173" t="n">
        <f aca="false">J22*$C23</f>
        <v>0</v>
      </c>
      <c r="K23" s="173" t="n">
        <f aca="false">K22*$C23</f>
        <v>0</v>
      </c>
      <c r="L23" s="173" t="n">
        <f aca="false">L22*$C23</f>
        <v>0</v>
      </c>
      <c r="M23" s="173" t="n">
        <f aca="false">M22*$C23</f>
        <v>0</v>
      </c>
    </row>
    <row r="24" customFormat="false" ht="15" hidden="false" customHeight="false" outlineLevel="0" collapsed="false">
      <c r="A24" s="98" t="n">
        <v>4</v>
      </c>
      <c r="B24" s="175" t="s">
        <v>534</v>
      </c>
      <c r="C24" s="98"/>
      <c r="D24" s="98"/>
      <c r="E24" s="98"/>
      <c r="F24" s="98"/>
      <c r="G24" s="98"/>
      <c r="H24" s="98"/>
      <c r="I24" s="98"/>
      <c r="J24" s="98"/>
      <c r="K24" s="98"/>
      <c r="L24" s="98"/>
      <c r="M24" s="98"/>
    </row>
    <row r="25" customFormat="false" ht="15" hidden="false" customHeight="false" outlineLevel="0" collapsed="false">
      <c r="A25" s="166" t="str">
        <f aca="false">Orçamentaria!A110</f>
        <v>4.1</v>
      </c>
      <c r="B25" s="167" t="str">
        <f aca="false">Orçamentaria!C110</f>
        <v>FUNDAÇÃO PROFUNDA</v>
      </c>
      <c r="C25" s="168" t="e">
        <f aca="false">C26/$C$58</f>
        <v>#VALUE!</v>
      </c>
      <c r="D25" s="169" t="n">
        <f aca="false">SUM(E25:M25)</f>
        <v>1</v>
      </c>
      <c r="E25" s="170" t="n">
        <v>0</v>
      </c>
      <c r="F25" s="170" t="n">
        <v>1</v>
      </c>
      <c r="G25" s="170" t="n">
        <v>0</v>
      </c>
      <c r="H25" s="170" t="n">
        <v>0</v>
      </c>
      <c r="I25" s="170" t="n">
        <v>0</v>
      </c>
      <c r="J25" s="170" t="n">
        <v>0</v>
      </c>
      <c r="K25" s="170" t="n">
        <v>0</v>
      </c>
      <c r="L25" s="170" t="n">
        <v>0</v>
      </c>
      <c r="M25" s="170" t="n">
        <v>0</v>
      </c>
    </row>
    <row r="26" customFormat="false" ht="15" hidden="false" customHeight="false" outlineLevel="0" collapsed="false">
      <c r="A26" s="166"/>
      <c r="B26" s="167"/>
      <c r="C26" s="174" t="n">
        <f aca="false">Orçamentaria!H110</f>
        <v>12890.16</v>
      </c>
      <c r="D26" s="172" t="n">
        <f aca="false">SUM(E26:J26)</f>
        <v>12890.16</v>
      </c>
      <c r="E26" s="173" t="n">
        <f aca="false">E25*$C26</f>
        <v>0</v>
      </c>
      <c r="F26" s="173" t="n">
        <f aca="false">F25*$C26</f>
        <v>12890.16</v>
      </c>
      <c r="G26" s="173" t="n">
        <f aca="false">G25*$C26</f>
        <v>0</v>
      </c>
      <c r="H26" s="173" t="n">
        <f aca="false">H25*$C26</f>
        <v>0</v>
      </c>
      <c r="I26" s="173" t="n">
        <f aca="false">I25*$C26</f>
        <v>0</v>
      </c>
      <c r="J26" s="173" t="n">
        <f aca="false">J25*$C26</f>
        <v>0</v>
      </c>
      <c r="K26" s="173" t="n">
        <f aca="false">K25*$C26</f>
        <v>0</v>
      </c>
      <c r="L26" s="173" t="n">
        <f aca="false">L25*$C26</f>
        <v>0</v>
      </c>
      <c r="M26" s="173" t="n">
        <f aca="false">M25*$C26</f>
        <v>0</v>
      </c>
    </row>
    <row r="27" customFormat="false" ht="15" hidden="false" customHeight="false" outlineLevel="0" collapsed="false">
      <c r="A27" s="166" t="str">
        <f aca="false">Orçamentaria!A117</f>
        <v>4.2</v>
      </c>
      <c r="B27" s="177" t="str">
        <f aca="false">Orçamentaria!C117</f>
        <v>FUNDAÇÃO RASA</v>
      </c>
      <c r="C27" s="168" t="e">
        <f aca="false">C28/$C$58</f>
        <v>#VALUE!</v>
      </c>
      <c r="D27" s="169" t="n">
        <f aca="false">SUM(E27:M27)</f>
        <v>1</v>
      </c>
      <c r="E27" s="170" t="n">
        <v>0</v>
      </c>
      <c r="F27" s="170" t="n">
        <v>1</v>
      </c>
      <c r="G27" s="170" t="n">
        <v>0</v>
      </c>
      <c r="H27" s="170" t="n">
        <v>0</v>
      </c>
      <c r="I27" s="170" t="n">
        <v>0</v>
      </c>
      <c r="J27" s="170" t="n">
        <v>0</v>
      </c>
      <c r="K27" s="170" t="n">
        <v>0</v>
      </c>
      <c r="L27" s="170" t="n">
        <v>0</v>
      </c>
      <c r="M27" s="170" t="n">
        <v>0</v>
      </c>
    </row>
    <row r="28" customFormat="false" ht="15" hidden="false" customHeight="false" outlineLevel="0" collapsed="false">
      <c r="A28" s="166"/>
      <c r="B28" s="177"/>
      <c r="C28" s="174" t="n">
        <f aca="false">Orçamentaria!H117</f>
        <v>30190.12</v>
      </c>
      <c r="D28" s="172" t="n">
        <f aca="false">SUM(E28:J28)</f>
        <v>30190.12</v>
      </c>
      <c r="E28" s="173" t="n">
        <f aca="false">E27*$C28</f>
        <v>0</v>
      </c>
      <c r="F28" s="173" t="n">
        <f aca="false">F27*$C28</f>
        <v>30190.12</v>
      </c>
      <c r="G28" s="173" t="n">
        <f aca="false">G27*$C28</f>
        <v>0</v>
      </c>
      <c r="H28" s="173" t="n">
        <f aca="false">H27*$C28</f>
        <v>0</v>
      </c>
      <c r="I28" s="173" t="n">
        <f aca="false">I27*$C28</f>
        <v>0</v>
      </c>
      <c r="J28" s="173" t="n">
        <f aca="false">J27*$C28</f>
        <v>0</v>
      </c>
      <c r="K28" s="173" t="n">
        <f aca="false">K27*$C28</f>
        <v>0</v>
      </c>
      <c r="L28" s="173" t="n">
        <f aca="false">L27*$C28</f>
        <v>0</v>
      </c>
      <c r="M28" s="173" t="n">
        <f aca="false">M27*$C28</f>
        <v>0</v>
      </c>
    </row>
    <row r="29" customFormat="false" ht="15" hidden="false" customHeight="false" outlineLevel="0" collapsed="false">
      <c r="A29" s="166" t="str">
        <f aca="false">Orçamentaria!A129</f>
        <v>4.3</v>
      </c>
      <c r="B29" s="177" t="str">
        <f aca="false">Orçamentaria!C129</f>
        <v>ESTRUTURA</v>
      </c>
      <c r="C29" s="168" t="e">
        <f aca="false">C30/$C$58</f>
        <v>#VALUE!</v>
      </c>
      <c r="D29" s="169" t="n">
        <f aca="false">SUM(E29:M29)</f>
        <v>1</v>
      </c>
      <c r="E29" s="170" t="n">
        <v>0</v>
      </c>
      <c r="F29" s="170" t="n">
        <v>0</v>
      </c>
      <c r="G29" s="170" t="n">
        <v>1</v>
      </c>
      <c r="H29" s="170" t="n">
        <v>0</v>
      </c>
      <c r="I29" s="170" t="n">
        <v>0</v>
      </c>
      <c r="J29" s="170" t="n">
        <v>0</v>
      </c>
      <c r="K29" s="170" t="n">
        <v>0</v>
      </c>
      <c r="L29" s="170" t="n">
        <v>0</v>
      </c>
      <c r="M29" s="170" t="n">
        <v>0</v>
      </c>
    </row>
    <row r="30" customFormat="false" ht="15" hidden="false" customHeight="false" outlineLevel="0" collapsed="false">
      <c r="A30" s="166"/>
      <c r="B30" s="177"/>
      <c r="C30" s="174" t="n">
        <f aca="false">Orçamentaria!H129</f>
        <v>115938.39</v>
      </c>
      <c r="D30" s="172" t="n">
        <f aca="false">SUM(E30:J30)</f>
        <v>115938.39</v>
      </c>
      <c r="E30" s="173" t="n">
        <f aca="false">E29*$C30</f>
        <v>0</v>
      </c>
      <c r="F30" s="173" t="n">
        <f aca="false">F29*$C30</f>
        <v>0</v>
      </c>
      <c r="G30" s="173" t="n">
        <f aca="false">G29*$C30</f>
        <v>115938.39</v>
      </c>
      <c r="H30" s="173" t="n">
        <f aca="false">H29*$C30</f>
        <v>0</v>
      </c>
      <c r="I30" s="173" t="n">
        <f aca="false">I29*$C30</f>
        <v>0</v>
      </c>
      <c r="J30" s="173" t="n">
        <f aca="false">J29*$C30</f>
        <v>0</v>
      </c>
      <c r="K30" s="173" t="n">
        <f aca="false">K29*$C30</f>
        <v>0</v>
      </c>
      <c r="L30" s="173" t="n">
        <f aca="false">L29*$C30</f>
        <v>0</v>
      </c>
      <c r="M30" s="173" t="n">
        <f aca="false">M29*$C30</f>
        <v>0</v>
      </c>
    </row>
    <row r="31" customFormat="false" ht="15" hidden="false" customHeight="false" outlineLevel="0" collapsed="false">
      <c r="A31" s="166" t="str">
        <f aca="false">Orçamentaria!A136</f>
        <v>4.4</v>
      </c>
      <c r="B31" s="177" t="str">
        <f aca="false">Orçamentaria!C136</f>
        <v>IMPERMEABILIZAÇÕES</v>
      </c>
      <c r="C31" s="168" t="e">
        <f aca="false">C32/$C$58</f>
        <v>#VALUE!</v>
      </c>
      <c r="D31" s="169" t="n">
        <f aca="false">SUM(E31:M31)</f>
        <v>1</v>
      </c>
      <c r="E31" s="170" t="n">
        <v>0</v>
      </c>
      <c r="F31" s="170" t="n">
        <v>0.5</v>
      </c>
      <c r="G31" s="170" t="n">
        <v>0.5</v>
      </c>
      <c r="H31" s="170" t="n">
        <v>0</v>
      </c>
      <c r="I31" s="170" t="n">
        <v>0</v>
      </c>
      <c r="J31" s="170" t="n">
        <v>0</v>
      </c>
      <c r="K31" s="170" t="n">
        <v>0</v>
      </c>
      <c r="L31" s="170" t="n">
        <v>0</v>
      </c>
      <c r="M31" s="170" t="n">
        <v>0</v>
      </c>
    </row>
    <row r="32" customFormat="false" ht="15" hidden="false" customHeight="false" outlineLevel="0" collapsed="false">
      <c r="A32" s="166"/>
      <c r="B32" s="177"/>
      <c r="C32" s="174" t="n">
        <f aca="false">Orçamentaria!H136</f>
        <v>1501.25</v>
      </c>
      <c r="D32" s="172" t="n">
        <f aca="false">SUM(E32:J32)</f>
        <v>1501.25</v>
      </c>
      <c r="E32" s="173" t="n">
        <f aca="false">E31*$C32</f>
        <v>0</v>
      </c>
      <c r="F32" s="173" t="n">
        <f aca="false">F31*$C32</f>
        <v>750.625</v>
      </c>
      <c r="G32" s="173" t="n">
        <f aca="false">G31*$C32</f>
        <v>750.625</v>
      </c>
      <c r="H32" s="173" t="n">
        <f aca="false">H31*$C32</f>
        <v>0</v>
      </c>
      <c r="I32" s="173" t="n">
        <f aca="false">I31*$C32</f>
        <v>0</v>
      </c>
      <c r="J32" s="173" t="n">
        <f aca="false">J31*$C32</f>
        <v>0</v>
      </c>
      <c r="K32" s="173" t="n">
        <f aca="false">K31*$C32</f>
        <v>0</v>
      </c>
      <c r="L32" s="173" t="n">
        <f aca="false">L31*$C32</f>
        <v>0</v>
      </c>
      <c r="M32" s="173" t="n">
        <f aca="false">M31*$C32</f>
        <v>0</v>
      </c>
    </row>
    <row r="33" customFormat="false" ht="15" hidden="false" customHeight="false" outlineLevel="0" collapsed="false">
      <c r="A33" s="166" t="str">
        <f aca="false">Orçamentaria!A138</f>
        <v>4.5</v>
      </c>
      <c r="B33" s="177" t="str">
        <f aca="false">Orçamentaria!C138</f>
        <v>ALVENARIA, DIVISÓRIAS E BANCADAS</v>
      </c>
      <c r="C33" s="168" t="e">
        <f aca="false">C34/$C$58</f>
        <v>#VALUE!</v>
      </c>
      <c r="D33" s="169" t="n">
        <f aca="false">SUM(E33:M33)</f>
        <v>1</v>
      </c>
      <c r="E33" s="170" t="n">
        <v>0</v>
      </c>
      <c r="F33" s="170" t="n">
        <v>0</v>
      </c>
      <c r="G33" s="170" t="n">
        <v>0.5</v>
      </c>
      <c r="H33" s="170" t="n">
        <v>0.5</v>
      </c>
      <c r="I33" s="170" t="n">
        <v>0</v>
      </c>
      <c r="J33" s="170" t="n">
        <v>0</v>
      </c>
      <c r="K33" s="170" t="n">
        <v>0</v>
      </c>
      <c r="L33" s="170" t="n">
        <v>0</v>
      </c>
      <c r="M33" s="170" t="n">
        <v>0</v>
      </c>
    </row>
    <row r="34" customFormat="false" ht="15" hidden="false" customHeight="false" outlineLevel="0" collapsed="false">
      <c r="A34" s="166"/>
      <c r="B34" s="177"/>
      <c r="C34" s="174" t="n">
        <f aca="false">Orçamentaria!H138</f>
        <v>44630.02</v>
      </c>
      <c r="D34" s="172" t="n">
        <f aca="false">SUM(E34:J34)</f>
        <v>44630.02</v>
      </c>
      <c r="E34" s="173" t="n">
        <f aca="false">E33*$C34</f>
        <v>0</v>
      </c>
      <c r="F34" s="173" t="n">
        <f aca="false">F33*$C34</f>
        <v>0</v>
      </c>
      <c r="G34" s="173" t="n">
        <f aca="false">G33*$C34</f>
        <v>22315.01</v>
      </c>
      <c r="H34" s="173" t="n">
        <f aca="false">H33*$C34</f>
        <v>22315.01</v>
      </c>
      <c r="I34" s="173" t="n">
        <f aca="false">I33*$C34</f>
        <v>0</v>
      </c>
      <c r="J34" s="173" t="n">
        <f aca="false">J33*$C34</f>
        <v>0</v>
      </c>
      <c r="K34" s="173" t="n">
        <f aca="false">K33*$C34</f>
        <v>0</v>
      </c>
      <c r="L34" s="173" t="n">
        <f aca="false">L33*$C34</f>
        <v>0</v>
      </c>
      <c r="M34" s="173" t="n">
        <f aca="false">M33*$C34</f>
        <v>0</v>
      </c>
    </row>
    <row r="35" customFormat="false" ht="15" hidden="false" customHeight="false" outlineLevel="0" collapsed="false">
      <c r="A35" s="166" t="str">
        <f aca="false">Orçamentaria!A148</f>
        <v>4.6</v>
      </c>
      <c r="B35" s="177" t="str">
        <f aca="false">Orçamentaria!C148</f>
        <v>ESQUADRIAS</v>
      </c>
      <c r="C35" s="168" t="e">
        <f aca="false">C36/$C$58</f>
        <v>#VALUE!</v>
      </c>
      <c r="D35" s="169" t="n">
        <f aca="false">SUM(E35:M35)</f>
        <v>1</v>
      </c>
      <c r="E35" s="170" t="n">
        <v>0</v>
      </c>
      <c r="F35" s="170" t="n">
        <v>0</v>
      </c>
      <c r="G35" s="170" t="n">
        <v>0</v>
      </c>
      <c r="H35" s="170" t="n">
        <v>0.2</v>
      </c>
      <c r="I35" s="170" t="n">
        <v>0.8</v>
      </c>
      <c r="J35" s="170" t="n">
        <v>0</v>
      </c>
      <c r="K35" s="170" t="n">
        <v>0</v>
      </c>
      <c r="L35" s="170" t="n">
        <v>0</v>
      </c>
      <c r="M35" s="170" t="n">
        <v>0</v>
      </c>
    </row>
    <row r="36" customFormat="false" ht="15" hidden="false" customHeight="false" outlineLevel="0" collapsed="false">
      <c r="A36" s="166"/>
      <c r="B36" s="177"/>
      <c r="C36" s="174" t="n">
        <f aca="false">Orçamentaria!H148</f>
        <v>25937.36</v>
      </c>
      <c r="D36" s="172" t="n">
        <f aca="false">SUM(E36:J36)</f>
        <v>25937.36</v>
      </c>
      <c r="E36" s="173" t="n">
        <f aca="false">E35*$C36</f>
        <v>0</v>
      </c>
      <c r="F36" s="173" t="n">
        <f aca="false">F35*$C36</f>
        <v>0</v>
      </c>
      <c r="G36" s="173" t="n">
        <f aca="false">G35*$C36</f>
        <v>0</v>
      </c>
      <c r="H36" s="173" t="n">
        <f aca="false">H35*$C36</f>
        <v>5187.472</v>
      </c>
      <c r="I36" s="173" t="n">
        <f aca="false">I35*$C36</f>
        <v>20749.888</v>
      </c>
      <c r="J36" s="173" t="n">
        <f aca="false">J35*$C36</f>
        <v>0</v>
      </c>
      <c r="K36" s="173" t="n">
        <f aca="false">K35*$C36</f>
        <v>0</v>
      </c>
      <c r="L36" s="173" t="n">
        <f aca="false">L35*$C36</f>
        <v>0</v>
      </c>
      <c r="M36" s="173" t="n">
        <f aca="false">M35*$C36</f>
        <v>0</v>
      </c>
    </row>
    <row r="37" customFormat="false" ht="15" hidden="false" customHeight="false" outlineLevel="0" collapsed="false">
      <c r="A37" s="166" t="str">
        <f aca="false">Orçamentaria!A153</f>
        <v>4.7</v>
      </c>
      <c r="B37" s="177" t="str">
        <f aca="false">Orçamentaria!C153</f>
        <v>REVESTIMENTOS DE PISO</v>
      </c>
      <c r="C37" s="168" t="e">
        <f aca="false">C38/$C$58</f>
        <v>#VALUE!</v>
      </c>
      <c r="D37" s="169" t="n">
        <f aca="false">SUM(E37:M37)</f>
        <v>1</v>
      </c>
      <c r="E37" s="170" t="n">
        <v>0</v>
      </c>
      <c r="F37" s="170" t="n">
        <v>0</v>
      </c>
      <c r="G37" s="170" t="n">
        <v>0</v>
      </c>
      <c r="H37" s="170" t="n">
        <v>1</v>
      </c>
      <c r="I37" s="170" t="n">
        <v>0</v>
      </c>
      <c r="J37" s="170" t="n">
        <v>0</v>
      </c>
      <c r="K37" s="170" t="n">
        <v>0</v>
      </c>
      <c r="L37" s="170" t="n">
        <v>0</v>
      </c>
      <c r="M37" s="170" t="n">
        <v>0</v>
      </c>
    </row>
    <row r="38" customFormat="false" ht="15" hidden="false" customHeight="false" outlineLevel="0" collapsed="false">
      <c r="A38" s="166"/>
      <c r="B38" s="177"/>
      <c r="C38" s="174" t="n">
        <f aca="false">Orçamentaria!H153</f>
        <v>23059.22</v>
      </c>
      <c r="D38" s="172" t="n">
        <f aca="false">SUM(E38:J38)</f>
        <v>23059.22</v>
      </c>
      <c r="E38" s="173" t="n">
        <f aca="false">E37*$C38</f>
        <v>0</v>
      </c>
      <c r="F38" s="173" t="n">
        <f aca="false">F37*$C38</f>
        <v>0</v>
      </c>
      <c r="G38" s="173" t="n">
        <f aca="false">G37*$C38</f>
        <v>0</v>
      </c>
      <c r="H38" s="173" t="n">
        <f aca="false">H37*$C38</f>
        <v>23059.22</v>
      </c>
      <c r="I38" s="173" t="n">
        <f aca="false">I37*$C38</f>
        <v>0</v>
      </c>
      <c r="J38" s="173" t="n">
        <f aca="false">J37*$C38</f>
        <v>0</v>
      </c>
      <c r="K38" s="173" t="n">
        <f aca="false">K37*$C38</f>
        <v>0</v>
      </c>
      <c r="L38" s="173" t="n">
        <f aca="false">L37*$C38</f>
        <v>0</v>
      </c>
      <c r="M38" s="173" t="n">
        <f aca="false">M37*$C38</f>
        <v>0</v>
      </c>
    </row>
    <row r="39" customFormat="false" ht="15" hidden="false" customHeight="false" outlineLevel="0" collapsed="false">
      <c r="A39" s="166" t="str">
        <f aca="false">Orçamentaria!A158</f>
        <v>4.8</v>
      </c>
      <c r="B39" s="177" t="str">
        <f aca="false">Orçamentaria!C158</f>
        <v>REVESTIMENTOS DE PAREDE</v>
      </c>
      <c r="C39" s="168" t="e">
        <f aca="false">C40/$C$58</f>
        <v>#VALUE!</v>
      </c>
      <c r="D39" s="169" t="n">
        <f aca="false">SUM(E39:M39)</f>
        <v>1</v>
      </c>
      <c r="E39" s="170" t="n">
        <v>0</v>
      </c>
      <c r="F39" s="170" t="n">
        <v>0</v>
      </c>
      <c r="G39" s="170" t="n">
        <v>0</v>
      </c>
      <c r="H39" s="170" t="n">
        <v>0.5</v>
      </c>
      <c r="I39" s="170" t="n">
        <v>0.5</v>
      </c>
      <c r="J39" s="170" t="n">
        <v>0</v>
      </c>
      <c r="K39" s="170" t="n">
        <v>0</v>
      </c>
      <c r="L39" s="170" t="n">
        <v>0</v>
      </c>
      <c r="M39" s="170" t="n">
        <v>0</v>
      </c>
    </row>
    <row r="40" customFormat="false" ht="15" hidden="false" customHeight="false" outlineLevel="0" collapsed="false">
      <c r="A40" s="166"/>
      <c r="B40" s="177"/>
      <c r="C40" s="174" t="n">
        <f aca="false">Orçamentaria!H158</f>
        <v>83168.84</v>
      </c>
      <c r="D40" s="172" t="n">
        <f aca="false">SUM(E40:J40)</f>
        <v>83168.84</v>
      </c>
      <c r="E40" s="173" t="n">
        <f aca="false">E39*$C40</f>
        <v>0</v>
      </c>
      <c r="F40" s="173" t="n">
        <f aca="false">F39*$C40</f>
        <v>0</v>
      </c>
      <c r="G40" s="173" t="n">
        <f aca="false">G39*$C40</f>
        <v>0</v>
      </c>
      <c r="H40" s="173" t="n">
        <f aca="false">H39*$C40</f>
        <v>41584.42</v>
      </c>
      <c r="I40" s="173" t="n">
        <f aca="false">I39*$C40</f>
        <v>41584.42</v>
      </c>
      <c r="J40" s="173" t="n">
        <f aca="false">J39*$C40</f>
        <v>0</v>
      </c>
      <c r="K40" s="173" t="n">
        <f aca="false">K39*$C40</f>
        <v>0</v>
      </c>
      <c r="L40" s="173" t="n">
        <f aca="false">L39*$C40</f>
        <v>0</v>
      </c>
      <c r="M40" s="173" t="n">
        <f aca="false">M39*$C40</f>
        <v>0</v>
      </c>
    </row>
    <row r="41" customFormat="false" ht="15" hidden="false" customHeight="false" outlineLevel="0" collapsed="false">
      <c r="A41" s="166" t="str">
        <f aca="false">Orçamentaria!A163</f>
        <v>4.9</v>
      </c>
      <c r="B41" s="177" t="str">
        <f aca="false">Orçamentaria!C163</f>
        <v>REVESTIMENTOS DE TETO</v>
      </c>
      <c r="C41" s="168" t="e">
        <f aca="false">C42/$C$58</f>
        <v>#VALUE!</v>
      </c>
      <c r="D41" s="169" t="n">
        <f aca="false">SUM(E41:M41)</f>
        <v>1</v>
      </c>
      <c r="E41" s="170" t="n">
        <v>0</v>
      </c>
      <c r="F41" s="170" t="n">
        <v>0</v>
      </c>
      <c r="G41" s="170" t="n">
        <v>0</v>
      </c>
      <c r="H41" s="170" t="n">
        <v>0</v>
      </c>
      <c r="I41" s="170" t="n">
        <v>1</v>
      </c>
      <c r="J41" s="170" t="n">
        <v>0</v>
      </c>
      <c r="K41" s="170" t="n">
        <v>0</v>
      </c>
      <c r="L41" s="170" t="n">
        <v>0</v>
      </c>
      <c r="M41" s="170" t="n">
        <v>0</v>
      </c>
    </row>
    <row r="42" customFormat="false" ht="15" hidden="false" customHeight="false" outlineLevel="0" collapsed="false">
      <c r="A42" s="166"/>
      <c r="B42" s="177"/>
      <c r="C42" s="174" t="n">
        <f aca="false">Orçamentaria!H163</f>
        <v>6363.4</v>
      </c>
      <c r="D42" s="172" t="n">
        <f aca="false">SUM(E42:J42)</f>
        <v>6363.4</v>
      </c>
      <c r="E42" s="173" t="n">
        <f aca="false">E41*$C42</f>
        <v>0</v>
      </c>
      <c r="F42" s="173" t="n">
        <f aca="false">F41*$C42</f>
        <v>0</v>
      </c>
      <c r="G42" s="173" t="n">
        <f aca="false">G41*$C42</f>
        <v>0</v>
      </c>
      <c r="H42" s="173" t="n">
        <f aca="false">H41*$C42</f>
        <v>0</v>
      </c>
      <c r="I42" s="173" t="n">
        <f aca="false">I41*$C42</f>
        <v>6363.4</v>
      </c>
      <c r="J42" s="173" t="n">
        <f aca="false">J41*$C42</f>
        <v>0</v>
      </c>
      <c r="K42" s="173" t="n">
        <f aca="false">K41*$C42</f>
        <v>0</v>
      </c>
      <c r="L42" s="173" t="n">
        <f aca="false">L41*$C42</f>
        <v>0</v>
      </c>
      <c r="M42" s="173" t="n">
        <f aca="false">M41*$C42</f>
        <v>0</v>
      </c>
    </row>
    <row r="43" customFormat="false" ht="15" hidden="false" customHeight="false" outlineLevel="0" collapsed="false">
      <c r="A43" s="166" t="str">
        <f aca="false">Orçamentaria!A165</f>
        <v>4.10</v>
      </c>
      <c r="B43" s="177" t="str">
        <f aca="false">Orçamentaria!C165</f>
        <v>PINTURA</v>
      </c>
      <c r="C43" s="168" t="e">
        <f aca="false">C44/$C$58</f>
        <v>#VALUE!</v>
      </c>
      <c r="D43" s="169" t="n">
        <f aca="false">SUM(E43:M43)</f>
        <v>1</v>
      </c>
      <c r="E43" s="170" t="n">
        <v>0</v>
      </c>
      <c r="F43" s="170" t="n">
        <v>0</v>
      </c>
      <c r="G43" s="170" t="n">
        <v>0</v>
      </c>
      <c r="H43" s="170" t="n">
        <v>0</v>
      </c>
      <c r="I43" s="170" t="n">
        <v>1</v>
      </c>
      <c r="J43" s="170" t="n">
        <v>0</v>
      </c>
      <c r="K43" s="170" t="n">
        <v>0</v>
      </c>
      <c r="L43" s="170" t="n">
        <v>0</v>
      </c>
      <c r="M43" s="170" t="n">
        <v>0</v>
      </c>
    </row>
    <row r="44" customFormat="false" ht="15" hidden="false" customHeight="false" outlineLevel="0" collapsed="false">
      <c r="A44" s="166"/>
      <c r="B44" s="177"/>
      <c r="C44" s="174" t="n">
        <f aca="false">Orçamentaria!H165</f>
        <v>6784.05</v>
      </c>
      <c r="D44" s="172" t="n">
        <f aca="false">SUM(E44:J44)</f>
        <v>6784.05</v>
      </c>
      <c r="E44" s="173" t="n">
        <f aca="false">E43*$C44</f>
        <v>0</v>
      </c>
      <c r="F44" s="173" t="n">
        <f aca="false">F43*$C44</f>
        <v>0</v>
      </c>
      <c r="G44" s="173" t="n">
        <f aca="false">G43*$C44</f>
        <v>0</v>
      </c>
      <c r="H44" s="173" t="n">
        <f aca="false">H43*$C44</f>
        <v>0</v>
      </c>
      <c r="I44" s="173" t="n">
        <f aca="false">I43*$C44</f>
        <v>6784.05</v>
      </c>
      <c r="J44" s="173" t="n">
        <f aca="false">J43*$C44</f>
        <v>0</v>
      </c>
      <c r="K44" s="173" t="n">
        <f aca="false">K43*$C44</f>
        <v>0</v>
      </c>
      <c r="L44" s="173" t="n">
        <f aca="false">L43*$C44</f>
        <v>0</v>
      </c>
      <c r="M44" s="173" t="n">
        <f aca="false">M43*$C44</f>
        <v>0</v>
      </c>
    </row>
    <row r="45" customFormat="false" ht="15" hidden="false" customHeight="false" outlineLevel="0" collapsed="false">
      <c r="A45" s="166" t="str">
        <f aca="false">Orçamentaria!A170</f>
        <v>4.11</v>
      </c>
      <c r="B45" s="177" t="str">
        <f aca="false">Orçamentaria!C170</f>
        <v>VIDROS E ESPELHOS</v>
      </c>
      <c r="C45" s="168" t="e">
        <f aca="false">C46/$C$58</f>
        <v>#VALUE!</v>
      </c>
      <c r="D45" s="169" t="n">
        <f aca="false">SUM(E45:M45)</f>
        <v>1</v>
      </c>
      <c r="E45" s="170" t="n">
        <v>0</v>
      </c>
      <c r="F45" s="170" t="n">
        <v>0</v>
      </c>
      <c r="G45" s="170" t="n">
        <v>0</v>
      </c>
      <c r="H45" s="170" t="n">
        <v>0</v>
      </c>
      <c r="I45" s="170" t="n">
        <v>1</v>
      </c>
      <c r="J45" s="170" t="n">
        <v>0</v>
      </c>
      <c r="K45" s="170" t="n">
        <v>0</v>
      </c>
      <c r="L45" s="170" t="n">
        <v>0</v>
      </c>
      <c r="M45" s="170" t="n">
        <v>0</v>
      </c>
    </row>
    <row r="46" customFormat="false" ht="15" hidden="false" customHeight="false" outlineLevel="0" collapsed="false">
      <c r="A46" s="166"/>
      <c r="B46" s="177"/>
      <c r="C46" s="174" t="n">
        <f aca="false">Orçamentaria!H170</f>
        <v>5081.99</v>
      </c>
      <c r="D46" s="172" t="n">
        <f aca="false">SUM(E46:J46)</f>
        <v>5081.99</v>
      </c>
      <c r="E46" s="173" t="n">
        <f aca="false">E45*$C46</f>
        <v>0</v>
      </c>
      <c r="F46" s="173" t="n">
        <f aca="false">F45*$C46</f>
        <v>0</v>
      </c>
      <c r="G46" s="173" t="n">
        <f aca="false">G45*$C46</f>
        <v>0</v>
      </c>
      <c r="H46" s="173" t="n">
        <f aca="false">H45*$C46</f>
        <v>0</v>
      </c>
      <c r="I46" s="173" t="n">
        <f aca="false">I45*$C46</f>
        <v>5081.99</v>
      </c>
      <c r="J46" s="173" t="n">
        <f aca="false">J45*$C46</f>
        <v>0</v>
      </c>
      <c r="K46" s="173" t="n">
        <f aca="false">K45*$C46</f>
        <v>0</v>
      </c>
      <c r="L46" s="173" t="n">
        <f aca="false">L45*$C46</f>
        <v>0</v>
      </c>
      <c r="M46" s="173" t="n">
        <f aca="false">M45*$C46</f>
        <v>0</v>
      </c>
    </row>
    <row r="47" customFormat="false" ht="15" hidden="false" customHeight="false" outlineLevel="0" collapsed="false">
      <c r="A47" s="166" t="str">
        <f aca="false">Orçamentaria!A172</f>
        <v>4.12</v>
      </c>
      <c r="B47" s="177" t="str">
        <f aca="false">Orçamentaria!C172</f>
        <v>INSTALAÇÕES HIDROSSANITÁRIAS</v>
      </c>
      <c r="C47" s="168" t="e">
        <f aca="false">C48/$C$58</f>
        <v>#VALUE!</v>
      </c>
      <c r="D47" s="169" t="n">
        <f aca="false">SUM(E47:M47)</f>
        <v>1</v>
      </c>
      <c r="E47" s="170" t="n">
        <v>0</v>
      </c>
      <c r="F47" s="170" t="n">
        <v>0</v>
      </c>
      <c r="G47" s="170" t="n">
        <v>0.3</v>
      </c>
      <c r="H47" s="170" t="n">
        <v>0.4</v>
      </c>
      <c r="I47" s="170" t="n">
        <v>0.3</v>
      </c>
      <c r="J47" s="170" t="n">
        <v>0</v>
      </c>
      <c r="K47" s="170" t="n">
        <v>0</v>
      </c>
      <c r="L47" s="170" t="n">
        <f aca="false">K47</f>
        <v>0</v>
      </c>
      <c r="M47" s="170" t="n">
        <f aca="false">L47</f>
        <v>0</v>
      </c>
    </row>
    <row r="48" customFormat="false" ht="15" hidden="false" customHeight="false" outlineLevel="0" collapsed="false">
      <c r="A48" s="166"/>
      <c r="B48" s="177"/>
      <c r="C48" s="174" t="e">
        <f aca="false">Orçamentaria!H172</f>
        <v>#VALUE!</v>
      </c>
      <c r="D48" s="172" t="e">
        <f aca="false">SUM(E48:J48)</f>
        <v>#VALUE!</v>
      </c>
      <c r="E48" s="173" t="e">
        <f aca="false">E47*$C48</f>
        <v>#VALUE!</v>
      </c>
      <c r="F48" s="173" t="e">
        <f aca="false">F47*$C48</f>
        <v>#VALUE!</v>
      </c>
      <c r="G48" s="173" t="e">
        <f aca="false">G47*$C48</f>
        <v>#VALUE!</v>
      </c>
      <c r="H48" s="173" t="e">
        <f aca="false">H47*$C48</f>
        <v>#VALUE!</v>
      </c>
      <c r="I48" s="173" t="e">
        <f aca="false">I47*$C48</f>
        <v>#VALUE!</v>
      </c>
      <c r="J48" s="173" t="e">
        <f aca="false">J47*$C48</f>
        <v>#VALUE!</v>
      </c>
      <c r="K48" s="173" t="e">
        <f aca="false">K47*$C48</f>
        <v>#VALUE!</v>
      </c>
      <c r="L48" s="173" t="e">
        <f aca="false">L47*$C48</f>
        <v>#VALUE!</v>
      </c>
      <c r="M48" s="173" t="e">
        <f aca="false">M47*$C48</f>
        <v>#VALUE!</v>
      </c>
    </row>
    <row r="49" customFormat="false" ht="15" hidden="false" customHeight="false" outlineLevel="0" collapsed="false">
      <c r="A49" s="166" t="str">
        <f aca="false">Orçamentaria!A196</f>
        <v>4.13</v>
      </c>
      <c r="B49" s="177" t="str">
        <f aca="false">Orçamentaria!C196</f>
        <v>INSTALAÇÕES ELÉTRICAS</v>
      </c>
      <c r="C49" s="168" t="e">
        <f aca="false">C50/$C$58</f>
        <v>#VALUE!</v>
      </c>
      <c r="D49" s="169" t="n">
        <f aca="false">SUM(E49:M49)</f>
        <v>1</v>
      </c>
      <c r="E49" s="170" t="n">
        <v>0</v>
      </c>
      <c r="F49" s="170" t="n">
        <v>0</v>
      </c>
      <c r="G49" s="170" t="n">
        <v>0.3</v>
      </c>
      <c r="H49" s="170" t="n">
        <v>0.4</v>
      </c>
      <c r="I49" s="170" t="n">
        <v>0.3</v>
      </c>
      <c r="J49" s="170" t="n">
        <v>0</v>
      </c>
      <c r="K49" s="170" t="n">
        <v>0</v>
      </c>
      <c r="L49" s="170" t="n">
        <f aca="false">K49</f>
        <v>0</v>
      </c>
      <c r="M49" s="170" t="n">
        <f aca="false">L49</f>
        <v>0</v>
      </c>
    </row>
    <row r="50" customFormat="false" ht="15" hidden="false" customHeight="false" outlineLevel="0" collapsed="false">
      <c r="A50" s="166"/>
      <c r="B50" s="177"/>
      <c r="C50" s="174" t="n">
        <f aca="false">Orçamentaria!H196</f>
        <v>21861.15</v>
      </c>
      <c r="D50" s="172" t="n">
        <f aca="false">SUM(E50:J50)</f>
        <v>21861.15</v>
      </c>
      <c r="E50" s="173" t="n">
        <f aca="false">E49*$C50</f>
        <v>0</v>
      </c>
      <c r="F50" s="173" t="n">
        <f aca="false">F49*$C50</f>
        <v>0</v>
      </c>
      <c r="G50" s="173" t="n">
        <f aca="false">G49*$C50</f>
        <v>6558.345</v>
      </c>
      <c r="H50" s="173" t="n">
        <f aca="false">H49*$C50</f>
        <v>8744.46</v>
      </c>
      <c r="I50" s="173" t="n">
        <f aca="false">I49*$C50</f>
        <v>6558.345</v>
      </c>
      <c r="J50" s="173" t="n">
        <f aca="false">J49*$C50</f>
        <v>0</v>
      </c>
      <c r="K50" s="173" t="n">
        <f aca="false">K49*$C50</f>
        <v>0</v>
      </c>
      <c r="L50" s="173" t="n">
        <f aca="false">L49*$C50</f>
        <v>0</v>
      </c>
      <c r="M50" s="173" t="n">
        <f aca="false">M49*$C50</f>
        <v>0</v>
      </c>
    </row>
    <row r="51" customFormat="false" ht="15" hidden="false" customHeight="false" outlineLevel="0" collapsed="false">
      <c r="A51" s="166" t="str">
        <f aca="false">Orçamentaria!A211</f>
        <v>4.14</v>
      </c>
      <c r="B51" s="177" t="str">
        <f aca="false">Orçamentaria!C211</f>
        <v>SISTEMA DE PREVENÇÃO E COMBATE A INCÊNDIO</v>
      </c>
      <c r="C51" s="168" t="e">
        <f aca="false">C52/$C$58</f>
        <v>#VALUE!</v>
      </c>
      <c r="D51" s="169" t="n">
        <f aca="false">SUM(E51:M51)</f>
        <v>1</v>
      </c>
      <c r="E51" s="170" t="n">
        <v>0</v>
      </c>
      <c r="F51" s="170" t="n">
        <v>0</v>
      </c>
      <c r="G51" s="170" t="n">
        <v>0</v>
      </c>
      <c r="H51" s="170" t="n">
        <v>0</v>
      </c>
      <c r="I51" s="170" t="n">
        <v>1</v>
      </c>
      <c r="J51" s="170" t="n">
        <v>0</v>
      </c>
      <c r="K51" s="170" t="n">
        <v>0</v>
      </c>
      <c r="L51" s="170" t="n">
        <v>0</v>
      </c>
      <c r="M51" s="170" t="n">
        <v>0</v>
      </c>
    </row>
    <row r="52" customFormat="false" ht="15" hidden="false" customHeight="false" outlineLevel="0" collapsed="false">
      <c r="A52" s="166"/>
      <c r="B52" s="177"/>
      <c r="C52" s="174" t="n">
        <f aca="false">Orçamentaria!H211</f>
        <v>954.82</v>
      </c>
      <c r="D52" s="172" t="n">
        <f aca="false">SUM(E52:J52)</f>
        <v>954.82</v>
      </c>
      <c r="E52" s="173" t="n">
        <f aca="false">E51*$C52</f>
        <v>0</v>
      </c>
      <c r="F52" s="173" t="n">
        <f aca="false">F51*$C52</f>
        <v>0</v>
      </c>
      <c r="G52" s="173" t="n">
        <f aca="false">G51*$C52</f>
        <v>0</v>
      </c>
      <c r="H52" s="173" t="n">
        <f aca="false">H51*$C52</f>
        <v>0</v>
      </c>
      <c r="I52" s="173" t="n">
        <f aca="false">I51*$C52</f>
        <v>954.82</v>
      </c>
      <c r="J52" s="173" t="n">
        <f aca="false">J51*$C52</f>
        <v>0</v>
      </c>
      <c r="K52" s="173" t="n">
        <f aca="false">K51*$C52</f>
        <v>0</v>
      </c>
      <c r="L52" s="173" t="n">
        <f aca="false">L51*$C52</f>
        <v>0</v>
      </c>
      <c r="M52" s="173" t="n">
        <f aca="false">M51*$C52</f>
        <v>0</v>
      </c>
    </row>
    <row r="53" customFormat="false" ht="15" hidden="true" customHeight="false" outlineLevel="0" collapsed="false">
      <c r="A53" s="166" t="str">
        <f aca="false">Orçamentaria!A217</f>
        <v>4.15</v>
      </c>
      <c r="B53" s="177" t="str">
        <f aca="false">Orçamentaria!C217</f>
        <v>SISTEMA DE AR CONDICIONADO E EXAUSTÃO</v>
      </c>
      <c r="C53" s="168" t="e">
        <f aca="false">C54/$C$58</f>
        <v>#VALUE!</v>
      </c>
      <c r="D53" s="169" t="n">
        <f aca="false">SUM(E53:M53)</f>
        <v>1</v>
      </c>
      <c r="E53" s="170" t="n">
        <v>0</v>
      </c>
      <c r="F53" s="170" t="n">
        <v>0</v>
      </c>
      <c r="G53" s="170" t="n">
        <v>0</v>
      </c>
      <c r="H53" s="170" t="n">
        <v>0</v>
      </c>
      <c r="I53" s="170" t="n">
        <v>0</v>
      </c>
      <c r="J53" s="170" t="n">
        <v>0</v>
      </c>
      <c r="K53" s="170" t="n">
        <v>0</v>
      </c>
      <c r="L53" s="170" t="n">
        <v>0.5</v>
      </c>
      <c r="M53" s="170" t="n">
        <v>0.5</v>
      </c>
    </row>
    <row r="54" customFormat="false" ht="15" hidden="true" customHeight="false" outlineLevel="0" collapsed="false">
      <c r="A54" s="166"/>
      <c r="B54" s="177"/>
      <c r="C54" s="174" t="n">
        <f aca="false">Orçamentaria!H217</f>
        <v>0</v>
      </c>
      <c r="D54" s="172" t="n">
        <f aca="false">SUM(E54:J54)</f>
        <v>0</v>
      </c>
      <c r="E54" s="173" t="n">
        <f aca="false">E53*$C54</f>
        <v>0</v>
      </c>
      <c r="F54" s="173" t="n">
        <f aca="false">F53*$C54</f>
        <v>0</v>
      </c>
      <c r="G54" s="173" t="n">
        <f aca="false">G53*$C54</f>
        <v>0</v>
      </c>
      <c r="H54" s="173" t="n">
        <f aca="false">H53*$C54</f>
        <v>0</v>
      </c>
      <c r="I54" s="173" t="n">
        <f aca="false">I53*$C54</f>
        <v>0</v>
      </c>
      <c r="J54" s="173" t="n">
        <f aca="false">J53*$C54</f>
        <v>0</v>
      </c>
      <c r="K54" s="173" t="n">
        <f aca="false">K53*$C54</f>
        <v>0</v>
      </c>
      <c r="L54" s="173" t="n">
        <f aca="false">L53*$C54</f>
        <v>0</v>
      </c>
      <c r="M54" s="173" t="n">
        <f aca="false">M53*$C54</f>
        <v>0</v>
      </c>
    </row>
    <row r="55" customFormat="false" ht="15" hidden="false" customHeight="false" outlineLevel="0" collapsed="false">
      <c r="A55" s="166" t="str">
        <f aca="false">Orçamentaria!A223</f>
        <v>4.15</v>
      </c>
      <c r="B55" s="177" t="str">
        <f aca="false">Orçamentaria!C223</f>
        <v>SERVIÇOS DIVERSOS</v>
      </c>
      <c r="C55" s="168" t="e">
        <f aca="false">C56/$C$58</f>
        <v>#VALUE!</v>
      </c>
      <c r="D55" s="169" t="n">
        <f aca="false">SUM(E55:M55)</f>
        <v>1</v>
      </c>
      <c r="E55" s="170" t="n">
        <v>0</v>
      </c>
      <c r="F55" s="170" t="n">
        <v>0</v>
      </c>
      <c r="G55" s="170" t="n">
        <v>0</v>
      </c>
      <c r="H55" s="170" t="n">
        <v>0</v>
      </c>
      <c r="I55" s="170" t="n">
        <v>1</v>
      </c>
      <c r="J55" s="170" t="n">
        <v>0</v>
      </c>
      <c r="K55" s="170" t="n">
        <v>0</v>
      </c>
      <c r="L55" s="170" t="n">
        <v>0</v>
      </c>
      <c r="M55" s="170" t="n">
        <v>0</v>
      </c>
    </row>
    <row r="56" customFormat="false" ht="15" hidden="false" customHeight="false" outlineLevel="0" collapsed="false">
      <c r="A56" s="166"/>
      <c r="B56" s="177"/>
      <c r="C56" s="174" t="n">
        <f aca="false">Orçamentaria!H223</f>
        <v>12281.88</v>
      </c>
      <c r="D56" s="172" t="n">
        <f aca="false">SUM(E56:J56)</f>
        <v>12281.88</v>
      </c>
      <c r="E56" s="173" t="n">
        <f aca="false">E55*$C56</f>
        <v>0</v>
      </c>
      <c r="F56" s="173" t="n">
        <f aca="false">F55*$C56</f>
        <v>0</v>
      </c>
      <c r="G56" s="173" t="n">
        <f aca="false">G55*$C56</f>
        <v>0</v>
      </c>
      <c r="H56" s="173" t="n">
        <f aca="false">H55*$C56</f>
        <v>0</v>
      </c>
      <c r="I56" s="173" t="n">
        <f aca="false">I55*$C56</f>
        <v>12281.88</v>
      </c>
      <c r="J56" s="173" t="n">
        <f aca="false">J55*$C56</f>
        <v>0</v>
      </c>
      <c r="K56" s="173" t="n">
        <f aca="false">K55*$C56</f>
        <v>0</v>
      </c>
      <c r="L56" s="173" t="n">
        <f aca="false">L55*$C56</f>
        <v>0</v>
      </c>
      <c r="M56" s="173" t="n">
        <f aca="false">M55*$C56</f>
        <v>0</v>
      </c>
    </row>
    <row r="57" customFormat="false" ht="15" hidden="false" customHeight="true" outlineLevel="0" collapsed="false">
      <c r="A57" s="178" t="s">
        <v>535</v>
      </c>
      <c r="B57" s="178"/>
      <c r="C57" s="179" t="e">
        <f aca="false">SUM(C5,C7,C10,C12,C14,C16,C18,C20)</f>
        <v>#VALUE!</v>
      </c>
      <c r="D57" s="169" t="e">
        <f aca="false">SUM(E57:M57)</f>
        <v>#VALUE!</v>
      </c>
      <c r="E57" s="180" t="e">
        <f aca="false">(E6+E8+E11+E13+E15+E17+E19+E21+E23+E26+E28+E30+E32+E34+E36+E38+E40+E42+E44+E46+E48+E50+E52+E54+E56)/$C$58</f>
        <v>#VALUE!</v>
      </c>
      <c r="F57" s="180" t="e">
        <f aca="false">(F6+F8+F11+F13+F15+F17+F19+F21+F23+F26+F28+F30+F32+F34+F36+F38+F40+F42+F44+F46+F48+F50+F52+F54+F56)/$C$58</f>
        <v>#VALUE!</v>
      </c>
      <c r="G57" s="180" t="e">
        <f aca="false">(G6+G8+G11+G13+G15+G17+G19+G21+G23+G26+G28+G30+G32+G34+G36+G38+G40+G42+G44+G46+G48+G50+G52+G54+G56)/$C$58</f>
        <v>#VALUE!</v>
      </c>
      <c r="H57" s="180" t="e">
        <f aca="false">(H6+H8+H11+H13+H15+H17+H19+H21+H23+H26+H28+H30+H32+H34+H36+H38+H40+H42+H44+H46+H48+H50+H52+H54+H56)/$C$58</f>
        <v>#VALUE!</v>
      </c>
      <c r="I57" s="180" t="e">
        <f aca="false">(I6+I8+I11+I13+I15+I17+I19+I21+I23+I26+I28+I30+I32+I34+I36+I38+I40+I42+I44+I46+I48+I50+I52+I54+I56)/$C$58</f>
        <v>#VALUE!</v>
      </c>
      <c r="J57" s="180" t="e">
        <f aca="false">(J6+J8+J11+J13+J15+J17+J19+J21+J23+J26+J28+J30+J32+J34+J36+J38+J40+J42+J44+J46+J48+J50+J52+J54+J56)/$C$58</f>
        <v>#VALUE!</v>
      </c>
      <c r="K57" s="180" t="e">
        <f aca="false">(K6+K8+K11+K13+K15+K17+K19+K21+K23+K26+K28+K30+K32+K34+K36+K38+K40+K42+K44+K46+K48+K50+K52+K54+K56)/$C$58</f>
        <v>#VALUE!</v>
      </c>
      <c r="L57" s="180" t="e">
        <f aca="false">(L6+L8+L11+L13+L15+L17+L19+L21+L23+L26+L28+L30+L32+L34+L36+L38+L40+L42+L44+L46+L48+L50+L52+L54+L56)/$C$58</f>
        <v>#VALUE!</v>
      </c>
      <c r="M57" s="180" t="e">
        <f aca="false">(M6+M8+M11+M13+M15+M17+M19+M21+M23+M26+M28+M30+M32+M34+M36+M38+M40+M42+M44+M46+M48+M50+M52+M54+M56)/$C$58</f>
        <v>#VALUE!</v>
      </c>
    </row>
    <row r="58" customFormat="false" ht="15" hidden="false" customHeight="false" outlineLevel="0" collapsed="false">
      <c r="A58" s="178"/>
      <c r="B58" s="178"/>
      <c r="C58" s="181" t="e">
        <f aca="false">SUM(C6,C8,C11,C13,C15,C17,C19,C21,C23,C26,C28,C30,C32,C34,C36,C38,C40,C42,C44,C46,C48,C50,C52,C54,C56)</f>
        <v>#VALUE!</v>
      </c>
      <c r="D58" s="182" t="e">
        <f aca="false">SUM(E58:M58)</f>
        <v>#VALUE!</v>
      </c>
      <c r="E58" s="183" t="e">
        <f aca="false">SUM(E8,E6,E11,E13,E15,E17,E19,E21,E23,E26,E28,E30,E32,E34,E36,E38,E40,E42,E44,E46,E48,E50,E52,E54,E56)</f>
        <v>#VALUE!</v>
      </c>
      <c r="F58" s="183" t="e">
        <f aca="false">SUM(F8,F6,F11,F13,F15,F17,F19,F21,F23,F26,F28,F30,F32,F34,F36,F38,F40,F42,F44,F46,F48,F50,F52,F54,F56)</f>
        <v>#VALUE!</v>
      </c>
      <c r="G58" s="183" t="e">
        <f aca="false">SUM(G8,G6,G11,G13,G15,G17,G19,G21,G23,G26,G28,G30,G32,G34,G36,G38,G40,G42,G44,G46,G48,G50,G52,G54,G56)</f>
        <v>#VALUE!</v>
      </c>
      <c r="H58" s="183" t="e">
        <f aca="false">SUM(H8,H6,H11,H13,H15,H17,H19,H21,H23,H26,H28,H30,H32,H34,H36,H38,H40,H42,H44,H46,H48,H50,H52,H54,H56)</f>
        <v>#VALUE!</v>
      </c>
      <c r="I58" s="183" t="e">
        <f aca="false">SUM(I8,I6,I11,I13,I15,I17,I19,I21,I23,I26,I28,I30,I32,I34,I36,I38,I40,I42,I44,I46,I48,I50,I52,I54,I56)</f>
        <v>#VALUE!</v>
      </c>
      <c r="J58" s="183" t="e">
        <f aca="false">SUM(J8,J6,J11,J13,J15,J17,J19,J21,J23,J26,J28,J30,J32,J34,J36,J38,J40,J42,J44,J46,J48,J50,J52,J54,J56)</f>
        <v>#VALUE!</v>
      </c>
      <c r="K58" s="183" t="e">
        <f aca="false">SUM(K8,K6,K11,K13,K15,K17,K19,K21,K23,K26,K28,K30,K32,K34,K36,K38,K40,K42,K44,K46,K48,K50,K52,K54,K56)</f>
        <v>#VALUE!</v>
      </c>
      <c r="L58" s="183" t="e">
        <f aca="false">SUM(L8,L6,L11,L13,L15,L17,L19,L21,L23,L26,L28,L30,L32,L34,L36,L38,L40,L42,L44,L46,L48,L50,L52,L54,L56)</f>
        <v>#VALUE!</v>
      </c>
      <c r="M58" s="183" t="e">
        <f aca="false">SUM(M8,M6,M11,M13,M15,M17,M19,M21,M23,M26,M28,M30,M32,M34,M36,M38,M40,M42,M44,M46,M48,M50,M52,M54,M56)</f>
        <v>#VALUE!</v>
      </c>
    </row>
    <row r="59" customFormat="false" ht="23.25" hidden="false" customHeight="true" outlineLevel="0" collapsed="false">
      <c r="A59" s="184"/>
      <c r="B59" s="185"/>
      <c r="C59" s="185"/>
      <c r="D59" s="185"/>
      <c r="E59" s="185"/>
      <c r="F59" s="185"/>
      <c r="G59" s="185"/>
      <c r="H59" s="185"/>
      <c r="I59" s="185"/>
      <c r="J59" s="186"/>
      <c r="K59" s="187"/>
      <c r="L59" s="187"/>
      <c r="M59" s="188"/>
    </row>
    <row r="60" customFormat="false" ht="17.25" hidden="false" customHeight="true" outlineLevel="0" collapsed="false">
      <c r="A60" s="189" t="s">
        <v>536</v>
      </c>
      <c r="B60" s="189"/>
      <c r="C60" s="189"/>
      <c r="D60" s="189"/>
      <c r="E60" s="189"/>
      <c r="F60" s="189"/>
      <c r="G60" s="189"/>
      <c r="H60" s="189"/>
      <c r="I60" s="189"/>
      <c r="J60" s="186"/>
      <c r="K60" s="190"/>
      <c r="L60" s="190"/>
      <c r="M60" s="191"/>
    </row>
    <row r="61" customFormat="false" ht="18" hidden="false" customHeight="true" outlineLevel="0" collapsed="false">
      <c r="A61" s="192" t="s">
        <v>537</v>
      </c>
      <c r="B61" s="192"/>
      <c r="C61" s="192"/>
      <c r="D61" s="192"/>
      <c r="E61" s="192"/>
      <c r="F61" s="192"/>
      <c r="G61" s="192"/>
      <c r="H61" s="192"/>
      <c r="I61" s="192"/>
      <c r="J61" s="186"/>
      <c r="K61" s="190"/>
      <c r="L61" s="190"/>
      <c r="M61" s="191"/>
    </row>
    <row r="62" customFormat="false" ht="15" hidden="false" customHeight="false" outlineLevel="0" collapsed="false">
      <c r="A62" s="193"/>
      <c r="B62" s="194"/>
      <c r="C62" s="194"/>
      <c r="D62" s="194"/>
      <c r="E62" s="194"/>
      <c r="F62" s="194"/>
      <c r="G62" s="194"/>
      <c r="H62" s="194"/>
      <c r="I62" s="194"/>
      <c r="J62" s="186"/>
      <c r="K62" s="190"/>
      <c r="L62" s="190"/>
      <c r="M62" s="191"/>
    </row>
    <row r="63" customFormat="false" ht="15" hidden="false" customHeight="true" outlineLevel="0" collapsed="false">
      <c r="A63" s="189" t="s">
        <v>538</v>
      </c>
      <c r="B63" s="189"/>
      <c r="C63" s="189"/>
      <c r="D63" s="189"/>
      <c r="E63" s="189"/>
      <c r="F63" s="189"/>
      <c r="G63" s="189"/>
      <c r="H63" s="189"/>
      <c r="I63" s="189"/>
      <c r="J63" s="186"/>
      <c r="K63" s="190"/>
      <c r="L63" s="190"/>
      <c r="M63" s="191"/>
    </row>
    <row r="64" customFormat="false" ht="15" hidden="false" customHeight="true" outlineLevel="0" collapsed="false">
      <c r="A64" s="195" t="s">
        <v>539</v>
      </c>
      <c r="B64" s="195"/>
      <c r="C64" s="195"/>
      <c r="D64" s="195"/>
      <c r="E64" s="195"/>
      <c r="F64" s="195"/>
      <c r="G64" s="195"/>
      <c r="H64" s="195"/>
      <c r="I64" s="195"/>
      <c r="J64" s="186"/>
      <c r="K64" s="196"/>
      <c r="L64" s="196"/>
      <c r="M64" s="197"/>
    </row>
    <row r="65" customFormat="false" ht="15" hidden="false" customHeight="false" outlineLevel="0" collapsed="false">
      <c r="A65" s="198"/>
      <c r="B65" s="199"/>
      <c r="C65" s="199"/>
      <c r="D65" s="199"/>
      <c r="E65" s="199"/>
      <c r="F65" s="199"/>
      <c r="G65" s="199"/>
      <c r="H65" s="199"/>
      <c r="I65" s="198"/>
    </row>
    <row r="66" customFormat="false" ht="15" hidden="false" customHeight="false" outlineLevel="0" collapsed="false">
      <c r="A66" s="198"/>
      <c r="B66" s="200"/>
      <c r="C66" s="200"/>
      <c r="D66" s="200"/>
      <c r="E66" s="200"/>
      <c r="F66" s="200"/>
      <c r="G66" s="200"/>
      <c r="H66" s="200"/>
      <c r="I66" s="198"/>
    </row>
    <row r="67" customFormat="false" ht="15" hidden="false" customHeight="false" outlineLevel="0" collapsed="false">
      <c r="A67" s="201"/>
      <c r="B67" s="201"/>
      <c r="C67" s="201"/>
      <c r="D67" s="201"/>
      <c r="E67" s="201"/>
      <c r="F67" s="201"/>
      <c r="G67" s="201"/>
      <c r="H67" s="201"/>
      <c r="I67" s="198"/>
    </row>
    <row r="68" customFormat="false" ht="15" hidden="false" customHeight="false" outlineLevel="0" collapsed="false">
      <c r="A68" s="198"/>
      <c r="B68" s="199"/>
      <c r="C68" s="199"/>
      <c r="D68" s="199"/>
      <c r="E68" s="199"/>
      <c r="F68" s="199"/>
      <c r="G68" s="199"/>
      <c r="H68" s="199"/>
      <c r="I68" s="198"/>
    </row>
    <row r="69" customFormat="false" ht="15" hidden="false" customHeight="false" outlineLevel="0" collapsed="false">
      <c r="A69" s="198"/>
      <c r="B69" s="200"/>
      <c r="C69" s="200"/>
      <c r="D69" s="200"/>
      <c r="E69" s="200"/>
      <c r="F69" s="200"/>
      <c r="G69" s="200"/>
      <c r="H69" s="200"/>
      <c r="I69" s="198"/>
    </row>
    <row r="70" customFormat="false" ht="15" hidden="false" customHeight="false" outlineLevel="0" collapsed="false">
      <c r="A70" s="198"/>
      <c r="B70" s="198"/>
      <c r="C70" s="198"/>
      <c r="D70" s="198"/>
      <c r="E70" s="198"/>
      <c r="F70" s="198"/>
      <c r="G70" s="198"/>
      <c r="H70" s="198"/>
      <c r="I70" s="198"/>
    </row>
  </sheetData>
  <mergeCells count="58">
    <mergeCell ref="A1:M1"/>
    <mergeCell ref="J2:J3"/>
    <mergeCell ref="A5:A6"/>
    <mergeCell ref="B5:B6"/>
    <mergeCell ref="A7:A8"/>
    <mergeCell ref="B7:B8"/>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53:A54"/>
    <mergeCell ref="B53:B54"/>
    <mergeCell ref="A55:A56"/>
    <mergeCell ref="B55:B56"/>
    <mergeCell ref="A57:B58"/>
    <mergeCell ref="J59:J64"/>
    <mergeCell ref="A60:I60"/>
    <mergeCell ref="A61:I61"/>
    <mergeCell ref="A63:I63"/>
    <mergeCell ref="A64:I64"/>
  </mergeCells>
  <conditionalFormatting sqref="E5:F5">
    <cfRule type="cellIs" priority="2" operator="greaterThan" aboveAverage="0" equalAverage="0" bottom="0" percent="0" rank="0" text="" dxfId="46">
      <formula>0</formula>
    </cfRule>
  </conditionalFormatting>
  <conditionalFormatting sqref="G5">
    <cfRule type="cellIs" priority="3" operator="greaterThan" aboveAverage="0" equalAverage="0" bottom="0" percent="0" rank="0" text="" dxfId="47">
      <formula>0</formula>
    </cfRule>
  </conditionalFormatting>
  <conditionalFormatting sqref="H5:M5">
    <cfRule type="cellIs" priority="4" operator="greaterThan" aboveAverage="0" equalAverage="0" bottom="0" percent="0" rank="0" text="" dxfId="48">
      <formula>0</formula>
    </cfRule>
  </conditionalFormatting>
  <conditionalFormatting sqref="E7:F7">
    <cfRule type="cellIs" priority="5" operator="greaterThan" aboveAverage="0" equalAverage="0" bottom="0" percent="0" rank="0" text="" dxfId="49">
      <formula>0</formula>
    </cfRule>
  </conditionalFormatting>
  <conditionalFormatting sqref="G7">
    <cfRule type="cellIs" priority="6" operator="greaterThan" aboveAverage="0" equalAverage="0" bottom="0" percent="0" rank="0" text="" dxfId="50">
      <formula>0</formula>
    </cfRule>
  </conditionalFormatting>
  <conditionalFormatting sqref="H7:M7">
    <cfRule type="cellIs" priority="7" operator="greaterThan" aboveAverage="0" equalAverage="0" bottom="0" percent="0" rank="0" text="" dxfId="51">
      <formula>0</formula>
    </cfRule>
  </conditionalFormatting>
  <conditionalFormatting sqref="E10:F10 E12:F12 E14:F14 E16:F16 E18:F18 E20:F20">
    <cfRule type="cellIs" priority="8" operator="greaterThan" aboveAverage="0" equalAverage="0" bottom="0" percent="0" rank="0" text="" dxfId="52">
      <formula>0</formula>
    </cfRule>
  </conditionalFormatting>
  <conditionalFormatting sqref="G10 G12 G14 G16 G18 G20">
    <cfRule type="cellIs" priority="9" operator="greaterThan" aboveAverage="0" equalAverage="0" bottom="0" percent="0" rank="0" text="" dxfId="53">
      <formula>0</formula>
    </cfRule>
  </conditionalFormatting>
  <conditionalFormatting sqref="H10:M10 H12:M12 H14:M14 H16:M16 H18:M18 H20:M20">
    <cfRule type="cellIs" priority="10" operator="greaterThan" aboveAverage="0" equalAverage="0" bottom="0" percent="0" rank="0" text="" dxfId="54">
      <formula>0</formula>
    </cfRule>
  </conditionalFormatting>
  <conditionalFormatting sqref="E22:F22">
    <cfRule type="cellIs" priority="11" operator="greaterThan" aboveAverage="0" equalAverage="0" bottom="0" percent="0" rank="0" text="" dxfId="55">
      <formula>0</formula>
    </cfRule>
  </conditionalFormatting>
  <conditionalFormatting sqref="G22">
    <cfRule type="cellIs" priority="12" operator="greaterThan" aboveAverage="0" equalAverage="0" bottom="0" percent="0" rank="0" text="" dxfId="56">
      <formula>0</formula>
    </cfRule>
  </conditionalFormatting>
  <conditionalFormatting sqref="H22:M22">
    <cfRule type="cellIs" priority="13" operator="greaterThan" aboveAverage="0" equalAverage="0" bottom="0" percent="0" rank="0" text="" dxfId="57">
      <formula>0</formula>
    </cfRule>
  </conditionalFormatting>
  <conditionalFormatting sqref="E25:F25 E27:F27 E29:F29 E31:F31 E33:F33 E35:F35 E37:F37 E39:F39 E41:F41 E43:F43 E45:F45 E47:F47 E49:F49 E51:F51 E53:F53 E55:F55">
    <cfRule type="cellIs" priority="14" operator="greaterThan" aboveAverage="0" equalAverage="0" bottom="0" percent="0" rank="0" text="" dxfId="58">
      <formula>0</formula>
    </cfRule>
  </conditionalFormatting>
  <conditionalFormatting sqref="G25 G27 G29 G31 G33 G35 G37 G39 G41 G43 G45 G47 G49 G51 G53 G55">
    <cfRule type="cellIs" priority="15" operator="greaterThan" aboveAverage="0" equalAverage="0" bottom="0" percent="0" rank="0" text="" dxfId="59">
      <formula>0</formula>
    </cfRule>
  </conditionalFormatting>
  <conditionalFormatting sqref="H25:M25 H27:M27 H29:M29 H31:M31 H33:M33 H35:M35 H37:M37 H39:M39 H41:M41 H43:M43 H45:M45 H51:M51 H53:M53 H55:M55 H49:M49 H47:M47">
    <cfRule type="cellIs" priority="16" operator="greaterThan" aboveAverage="0" equalAverage="0" bottom="0" percent="0" rank="0" text="" dxfId="60">
      <formula>0</formula>
    </cfRule>
  </conditionalFormatting>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true" showRowColHeaders="true" showZeros="false" rightToLeft="false" tabSelected="false" showOutlineSymbols="true" defaultGridColor="true" view="normal" topLeftCell="A43" colorId="64" zoomScale="100" zoomScaleNormal="100" zoomScalePageLayoutView="100" workbookViewId="0">
      <selection pane="topLeft" activeCell="C62" activeCellId="0" sqref="C62"/>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153" width="10.71"/>
    <col collapsed="false" customWidth="true" hidden="false" outlineLevel="0" max="3" min="3" style="0" width="78.85"/>
    <col collapsed="false" customWidth="true" hidden="false" outlineLevel="0" max="5" min="5" style="0" width="10.13"/>
    <col collapsed="false" customWidth="true" hidden="false" outlineLevel="0" max="7" min="6" style="0" width="12.99"/>
  </cols>
  <sheetData>
    <row r="1" s="1" customFormat="true" ht="60.75" hidden="false" customHeight="true" outlineLevel="0" collapsed="false">
      <c r="A1" s="202"/>
      <c r="B1" s="202"/>
      <c r="C1" s="202"/>
      <c r="D1" s="202"/>
      <c r="E1" s="202"/>
      <c r="F1" s="202"/>
      <c r="G1" s="202"/>
    </row>
    <row r="2" s="1" customFormat="true" ht="3.75" hidden="false" customHeight="true" outlineLevel="0" collapsed="false">
      <c r="A2" s="203" t="s">
        <v>540</v>
      </c>
      <c r="B2" s="203"/>
      <c r="C2" s="203"/>
      <c r="D2" s="203"/>
      <c r="E2" s="203"/>
      <c r="F2" s="203"/>
      <c r="G2" s="203"/>
    </row>
    <row r="3" s="1" customFormat="true" ht="20.1" hidden="false" customHeight="true" outlineLevel="0" collapsed="false">
      <c r="A3" s="203"/>
      <c r="B3" s="203"/>
      <c r="C3" s="203"/>
      <c r="D3" s="203"/>
      <c r="E3" s="203"/>
      <c r="F3" s="203"/>
      <c r="G3" s="203"/>
    </row>
    <row r="4" s="1" customFormat="true" ht="3.75" hidden="false" customHeight="true" outlineLevel="0" collapsed="false">
      <c r="A4" s="203"/>
      <c r="B4" s="203"/>
      <c r="C4" s="203"/>
      <c r="D4" s="203"/>
      <c r="E4" s="203"/>
      <c r="F4" s="203"/>
      <c r="G4" s="203"/>
    </row>
    <row r="5" s="1" customFormat="true" ht="20.1" hidden="false" customHeight="true" outlineLevel="0" collapsed="false">
      <c r="A5" s="204" t="s">
        <v>541</v>
      </c>
      <c r="B5" s="204"/>
      <c r="C5" s="204"/>
      <c r="D5" s="204"/>
      <c r="E5" s="204"/>
      <c r="F5" s="204"/>
      <c r="G5" s="204"/>
    </row>
    <row r="6" s="1" customFormat="true" ht="20.1" hidden="false" customHeight="true" outlineLevel="0" collapsed="false">
      <c r="A6" s="205" t="str">
        <f aca="false">Orçamentaria!A6</f>
        <v>OBRA: REFORMA DA PRAÇA DR. LUND</v>
      </c>
      <c r="B6" s="205"/>
      <c r="C6" s="205"/>
      <c r="D6" s="206" t="str">
        <f aca="false">Orçamentaria!F6</f>
        <v>DATA: 27/02/2020</v>
      </c>
      <c r="E6" s="206"/>
      <c r="F6" s="207" t="s">
        <v>10</v>
      </c>
      <c r="G6" s="208" t="n">
        <f aca="false">'[9]BDI TCU 2622 - EDIF'!J36</f>
        <v>0.3148</v>
      </c>
    </row>
    <row r="7" s="1" customFormat="true" ht="25.5" hidden="false" customHeight="true" outlineLevel="0" collapsed="false">
      <c r="A7" s="209" t="str">
        <f aca="false">Orçamentaria!A7</f>
        <v>LOCAL: PRAÇA DR. LUND,  S/N - BAIRRO CENTRO (REFERÊNCIA: PARÓQUIA N.S. DA SAÚDE)</v>
      </c>
      <c r="B7" s="209"/>
      <c r="C7" s="209"/>
      <c r="D7" s="204" t="s">
        <v>6</v>
      </c>
      <c r="E7" s="204"/>
      <c r="F7" s="204"/>
      <c r="G7" s="204"/>
    </row>
    <row r="8" s="1" customFormat="true" ht="20.1" hidden="false" customHeight="true" outlineLevel="0" collapsed="false">
      <c r="A8" s="207" t="str">
        <f aca="false">Orçamentaria!A8</f>
        <v>MÊS DE REFERÊNCIA: SINAPI NOVEMBRO/19, SETOP AGOSTO/19, SUDECAP AGOSTO/19</v>
      </c>
      <c r="B8" s="207"/>
      <c r="C8" s="207"/>
      <c r="D8" s="210" t="s">
        <v>8</v>
      </c>
      <c r="E8" s="210"/>
      <c r="F8" s="210" t="s">
        <v>542</v>
      </c>
      <c r="G8" s="210"/>
    </row>
    <row r="9" s="1" customFormat="true" ht="20.1" hidden="false" customHeight="true" outlineLevel="0" collapsed="false">
      <c r="A9" s="209" t="str">
        <f aca="false">Orçamentaria!A9</f>
        <v>PRAZO DE EXECUÇÃO: 5 MESES</v>
      </c>
      <c r="B9" s="209"/>
      <c r="C9" s="209"/>
      <c r="D9" s="210"/>
      <c r="E9" s="210"/>
      <c r="F9" s="210"/>
      <c r="G9" s="210"/>
    </row>
    <row r="10" customFormat="false" ht="12.75" hidden="false" customHeight="false" outlineLevel="0" collapsed="false">
      <c r="A10" s="211" t="s">
        <v>543</v>
      </c>
      <c r="B10" s="211" t="s">
        <v>13</v>
      </c>
      <c r="C10" s="211" t="s">
        <v>12</v>
      </c>
      <c r="D10" s="211" t="s">
        <v>25</v>
      </c>
      <c r="E10" s="211" t="s">
        <v>544</v>
      </c>
      <c r="F10" s="211" t="s">
        <v>545</v>
      </c>
      <c r="G10" s="211" t="s">
        <v>546</v>
      </c>
    </row>
    <row r="11" customFormat="false" ht="24" hidden="false" customHeight="false" outlineLevel="0" collapsed="false">
      <c r="A11" s="212"/>
      <c r="B11" s="213" t="s">
        <v>547</v>
      </c>
      <c r="C11" s="214" t="s">
        <v>548</v>
      </c>
      <c r="D11" s="212" t="s">
        <v>34</v>
      </c>
      <c r="E11" s="215" t="n">
        <v>1</v>
      </c>
      <c r="F11" s="215" t="n">
        <f aca="false">SUM(G12:G19)</f>
        <v>83.6045</v>
      </c>
      <c r="G11" s="215" t="n">
        <f aca="false">E11*F11</f>
        <v>83.6045</v>
      </c>
    </row>
    <row r="12" customFormat="false" ht="24" hidden="false" customHeight="false" outlineLevel="0" collapsed="false">
      <c r="A12" s="216" t="s">
        <v>549</v>
      </c>
      <c r="B12" s="217" t="n">
        <v>40671</v>
      </c>
      <c r="C12" s="218" t="s">
        <v>548</v>
      </c>
      <c r="D12" s="216" t="s">
        <v>550</v>
      </c>
      <c r="E12" s="219" t="n">
        <v>1.05</v>
      </c>
      <c r="F12" s="219" t="n">
        <v>43.13</v>
      </c>
      <c r="G12" s="219" t="n">
        <f aca="false">E12*F12</f>
        <v>45.2865</v>
      </c>
    </row>
    <row r="13" customFormat="false" ht="24" hidden="false" customHeight="false" outlineLevel="0" collapsed="false">
      <c r="A13" s="216" t="s">
        <v>549</v>
      </c>
      <c r="B13" s="216" t="n">
        <v>4718</v>
      </c>
      <c r="C13" s="218" t="s">
        <v>551</v>
      </c>
      <c r="D13" s="216" t="s">
        <v>99</v>
      </c>
      <c r="E13" s="219" t="n">
        <v>0.05</v>
      </c>
      <c r="F13" s="220" t="n">
        <v>70.02</v>
      </c>
      <c r="G13" s="219" t="n">
        <f aca="false">E13*F13</f>
        <v>3.501</v>
      </c>
    </row>
    <row r="14" customFormat="false" ht="12.75" hidden="false" customHeight="false" outlineLevel="0" collapsed="false">
      <c r="A14" s="216" t="s">
        <v>552</v>
      </c>
      <c r="B14" s="216" t="s">
        <v>553</v>
      </c>
      <c r="C14" s="218" t="s">
        <v>554</v>
      </c>
      <c r="D14" s="216" t="s">
        <v>34</v>
      </c>
      <c r="E14" s="219" t="n">
        <v>1</v>
      </c>
      <c r="F14" s="220" t="n">
        <v>3.43</v>
      </c>
      <c r="G14" s="219" t="n">
        <f aca="false">E14*F14</f>
        <v>3.43</v>
      </c>
    </row>
    <row r="15" customFormat="false" ht="24" hidden="false" customHeight="false" outlineLevel="0" collapsed="false">
      <c r="A15" s="216" t="s">
        <v>549</v>
      </c>
      <c r="B15" s="216" t="n">
        <v>4720</v>
      </c>
      <c r="C15" s="218" t="s">
        <v>555</v>
      </c>
      <c r="D15" s="216" t="s">
        <v>99</v>
      </c>
      <c r="E15" s="219" t="n">
        <v>0.05</v>
      </c>
      <c r="F15" s="219" t="n">
        <v>89.4</v>
      </c>
      <c r="G15" s="219" t="n">
        <f aca="false">E15*F15</f>
        <v>4.47</v>
      </c>
    </row>
    <row r="16" customFormat="false" ht="19.5" hidden="false" customHeight="true" outlineLevel="0" collapsed="false">
      <c r="A16" s="216" t="s">
        <v>552</v>
      </c>
      <c r="B16" s="216" t="s">
        <v>106</v>
      </c>
      <c r="C16" s="218" t="s">
        <v>107</v>
      </c>
      <c r="D16" s="64" t="s">
        <v>258</v>
      </c>
      <c r="E16" s="219" t="n">
        <f aca="false">E13+E15</f>
        <v>0.1</v>
      </c>
      <c r="F16" s="219" t="n">
        <v>26.52</v>
      </c>
      <c r="G16" s="219" t="n">
        <f aca="false">E16*F16</f>
        <v>2.652</v>
      </c>
    </row>
    <row r="17" customFormat="false" ht="24" hidden="false" customHeight="false" outlineLevel="0" collapsed="false">
      <c r="A17" s="216" t="s">
        <v>552</v>
      </c>
      <c r="B17" s="216" t="s">
        <v>109</v>
      </c>
      <c r="C17" s="218" t="s">
        <v>110</v>
      </c>
      <c r="D17" s="64" t="s">
        <v>111</v>
      </c>
      <c r="E17" s="219" t="n">
        <f aca="false">5*E16</f>
        <v>0.5</v>
      </c>
      <c r="F17" s="220" t="n">
        <v>3.2</v>
      </c>
      <c r="G17" s="219" t="n">
        <f aca="false">E17*F17</f>
        <v>1.6</v>
      </c>
    </row>
    <row r="18" customFormat="false" ht="12.75" hidden="false" customHeight="false" outlineLevel="0" collapsed="false">
      <c r="A18" s="216" t="s">
        <v>552</v>
      </c>
      <c r="B18" s="216" t="n">
        <v>88309</v>
      </c>
      <c r="C18" s="218" t="s">
        <v>556</v>
      </c>
      <c r="D18" s="216" t="s">
        <v>60</v>
      </c>
      <c r="E18" s="219" t="n">
        <v>0.5</v>
      </c>
      <c r="F18" s="220" t="n">
        <v>18.57</v>
      </c>
      <c r="G18" s="219" t="n">
        <f aca="false">E18*F18</f>
        <v>9.285</v>
      </c>
    </row>
    <row r="19" customFormat="false" ht="12.75" hidden="false" customHeight="false" outlineLevel="0" collapsed="false">
      <c r="A19" s="216" t="s">
        <v>552</v>
      </c>
      <c r="B19" s="217" t="n">
        <v>88316</v>
      </c>
      <c r="C19" s="218" t="s">
        <v>557</v>
      </c>
      <c r="D19" s="216" t="s">
        <v>60</v>
      </c>
      <c r="E19" s="219" t="n">
        <v>1</v>
      </c>
      <c r="F19" s="220" t="n">
        <v>13.38</v>
      </c>
      <c r="G19" s="219" t="n">
        <f aca="false">E19*F19</f>
        <v>13.38</v>
      </c>
    </row>
    <row r="20" customFormat="false" ht="12.75" hidden="false" customHeight="false" outlineLevel="0" collapsed="false">
      <c r="A20" s="212"/>
      <c r="B20" s="212" t="s">
        <v>558</v>
      </c>
      <c r="C20" s="214" t="s">
        <v>559</v>
      </c>
      <c r="D20" s="212" t="s">
        <v>87</v>
      </c>
      <c r="E20" s="215" t="n">
        <v>1</v>
      </c>
      <c r="F20" s="215" t="n">
        <f aca="false">SUM(G21:G26)</f>
        <v>284.78832</v>
      </c>
      <c r="G20" s="215" t="n">
        <f aca="false">E20*F20</f>
        <v>284.78832</v>
      </c>
    </row>
    <row r="21" customFormat="false" ht="36" hidden="false" customHeight="false" outlineLevel="0" collapsed="false">
      <c r="A21" s="216" t="s">
        <v>552</v>
      </c>
      <c r="B21" s="216" t="s">
        <v>560</v>
      </c>
      <c r="C21" s="218" t="s">
        <v>561</v>
      </c>
      <c r="D21" s="216" t="s">
        <v>99</v>
      </c>
      <c r="E21" s="219" t="n">
        <f aca="false">0.024*3</f>
        <v>0.072</v>
      </c>
      <c r="F21" s="220" t="n">
        <v>381.96</v>
      </c>
      <c r="G21" s="219" t="n">
        <f aca="false">E21*F21</f>
        <v>27.50112</v>
      </c>
    </row>
    <row r="22" customFormat="false" ht="12.75" hidden="false" customHeight="false" outlineLevel="0" collapsed="false">
      <c r="A22" s="216" t="s">
        <v>552</v>
      </c>
      <c r="B22" s="216" t="s">
        <v>141</v>
      </c>
      <c r="C22" s="218" t="s">
        <v>142</v>
      </c>
      <c r="D22" s="216" t="s">
        <v>143</v>
      </c>
      <c r="E22" s="219" t="n">
        <f aca="false">1.4*3</f>
        <v>4.2</v>
      </c>
      <c r="F22" s="220" t="n">
        <v>7.3</v>
      </c>
      <c r="G22" s="219" t="n">
        <f aca="false">E22*F22</f>
        <v>30.66</v>
      </c>
    </row>
    <row r="23" customFormat="false" ht="24" hidden="false" customHeight="false" outlineLevel="0" collapsed="false">
      <c r="A23" s="216" t="s">
        <v>552</v>
      </c>
      <c r="B23" s="216" t="s">
        <v>562</v>
      </c>
      <c r="C23" s="218" t="s">
        <v>563</v>
      </c>
      <c r="D23" s="216" t="s">
        <v>34</v>
      </c>
      <c r="E23" s="219" t="n">
        <f aca="false">0.76*3</f>
        <v>2.28</v>
      </c>
      <c r="F23" s="220" t="n">
        <v>38.76</v>
      </c>
      <c r="G23" s="219" t="n">
        <f aca="false">E23*F23</f>
        <v>88.3728</v>
      </c>
    </row>
    <row r="24" customFormat="false" ht="12.75" hidden="false" customHeight="false" outlineLevel="0" collapsed="false">
      <c r="A24" s="216" t="s">
        <v>552</v>
      </c>
      <c r="B24" s="216" t="n">
        <v>88309</v>
      </c>
      <c r="C24" s="218" t="s">
        <v>556</v>
      </c>
      <c r="D24" s="216" t="s">
        <v>60</v>
      </c>
      <c r="E24" s="219" t="n">
        <f aca="false">1.6*3</f>
        <v>4.8</v>
      </c>
      <c r="F24" s="220" t="n">
        <v>18.57</v>
      </c>
      <c r="G24" s="219" t="n">
        <f aca="false">E24*F24</f>
        <v>89.136</v>
      </c>
    </row>
    <row r="25" customFormat="false" ht="12.75" hidden="false" customHeight="false" outlineLevel="0" collapsed="false">
      <c r="A25" s="216" t="s">
        <v>552</v>
      </c>
      <c r="B25" s="217" t="n">
        <v>88316</v>
      </c>
      <c r="C25" s="218" t="s">
        <v>557</v>
      </c>
      <c r="D25" s="216" t="s">
        <v>60</v>
      </c>
      <c r="E25" s="219" t="n">
        <f aca="false">1.06*3</f>
        <v>3.18</v>
      </c>
      <c r="F25" s="220" t="n">
        <v>13.38</v>
      </c>
      <c r="G25" s="219" t="n">
        <f aca="false">E25*F25</f>
        <v>42.5484</v>
      </c>
    </row>
    <row r="26" customFormat="false" ht="12.75" hidden="false" customHeight="false" outlineLevel="0" collapsed="false">
      <c r="A26" s="216" t="s">
        <v>552</v>
      </c>
      <c r="B26" s="216" t="s">
        <v>564</v>
      </c>
      <c r="C26" s="218" t="s">
        <v>565</v>
      </c>
      <c r="D26" s="216" t="s">
        <v>99</v>
      </c>
      <c r="E26" s="219" t="n">
        <f aca="false">0.024*3</f>
        <v>0.072</v>
      </c>
      <c r="F26" s="220" t="n">
        <v>91.25</v>
      </c>
      <c r="G26" s="219" t="n">
        <f aca="false">E26*F26</f>
        <v>6.57</v>
      </c>
    </row>
    <row r="27" customFormat="false" ht="12.75" hidden="false" customHeight="false" outlineLevel="0" collapsed="false">
      <c r="A27" s="212"/>
      <c r="B27" s="212" t="s">
        <v>566</v>
      </c>
      <c r="C27" s="214" t="s">
        <v>559</v>
      </c>
      <c r="D27" s="212" t="s">
        <v>87</v>
      </c>
      <c r="E27" s="215" t="n">
        <v>1</v>
      </c>
      <c r="F27" s="215" t="n">
        <f aca="false">SUM(G28:G33)</f>
        <v>126.572586666667</v>
      </c>
      <c r="G27" s="215" t="n">
        <f aca="false">E27*F27</f>
        <v>126.572586666667</v>
      </c>
    </row>
    <row r="28" customFormat="false" ht="36" hidden="false" customHeight="false" outlineLevel="0" collapsed="false">
      <c r="A28" s="216" t="s">
        <v>552</v>
      </c>
      <c r="B28" s="216" t="s">
        <v>560</v>
      </c>
      <c r="C28" s="218" t="s">
        <v>561</v>
      </c>
      <c r="D28" s="216" t="s">
        <v>99</v>
      </c>
      <c r="E28" s="219" t="n">
        <f aca="false">0.024/0.3*0.4</f>
        <v>0.032</v>
      </c>
      <c r="F28" s="220" t="n">
        <v>381.96</v>
      </c>
      <c r="G28" s="219" t="n">
        <f aca="false">E28*F28</f>
        <v>12.22272</v>
      </c>
    </row>
    <row r="29" customFormat="false" ht="12.75" hidden="false" customHeight="false" outlineLevel="0" collapsed="false">
      <c r="A29" s="216" t="s">
        <v>552</v>
      </c>
      <c r="B29" s="216" t="s">
        <v>141</v>
      </c>
      <c r="C29" s="218" t="s">
        <v>142</v>
      </c>
      <c r="D29" s="216" t="s">
        <v>143</v>
      </c>
      <c r="E29" s="219" t="n">
        <f aca="false">1.4/0.3*0.4</f>
        <v>1.86666666666667</v>
      </c>
      <c r="F29" s="220" t="n">
        <v>7.3</v>
      </c>
      <c r="G29" s="219" t="n">
        <f aca="false">E29*F29</f>
        <v>13.6266666666667</v>
      </c>
    </row>
    <row r="30" customFormat="false" ht="24" hidden="false" customHeight="false" outlineLevel="0" collapsed="false">
      <c r="A30" s="216" t="s">
        <v>552</v>
      </c>
      <c r="B30" s="216" t="s">
        <v>562</v>
      </c>
      <c r="C30" s="218" t="s">
        <v>563</v>
      </c>
      <c r="D30" s="216" t="s">
        <v>34</v>
      </c>
      <c r="E30" s="219" t="n">
        <f aca="false">0.76/0.3*0.4</f>
        <v>1.01333333333333</v>
      </c>
      <c r="F30" s="220" t="n">
        <v>38.76</v>
      </c>
      <c r="G30" s="219" t="n">
        <f aca="false">E30*F30</f>
        <v>39.2768</v>
      </c>
    </row>
    <row r="31" customFormat="false" ht="12.75" hidden="false" customHeight="false" outlineLevel="0" collapsed="false">
      <c r="A31" s="216" t="s">
        <v>552</v>
      </c>
      <c r="B31" s="216" t="n">
        <v>88309</v>
      </c>
      <c r="C31" s="218" t="s">
        <v>556</v>
      </c>
      <c r="D31" s="216" t="s">
        <v>60</v>
      </c>
      <c r="E31" s="219" t="n">
        <f aca="false">1.6/0.3*0.4</f>
        <v>2.13333333333333</v>
      </c>
      <c r="F31" s="220" t="n">
        <v>18.57</v>
      </c>
      <c r="G31" s="219" t="n">
        <f aca="false">E31*F31</f>
        <v>39.616</v>
      </c>
    </row>
    <row r="32" customFormat="false" ht="12.75" hidden="false" customHeight="false" outlineLevel="0" collapsed="false">
      <c r="A32" s="216" t="s">
        <v>552</v>
      </c>
      <c r="B32" s="217" t="n">
        <v>88316</v>
      </c>
      <c r="C32" s="218" t="s">
        <v>557</v>
      </c>
      <c r="D32" s="216" t="s">
        <v>60</v>
      </c>
      <c r="E32" s="219" t="n">
        <f aca="false">1.06/0.3*0.4</f>
        <v>1.41333333333333</v>
      </c>
      <c r="F32" s="220" t="n">
        <v>13.38</v>
      </c>
      <c r="G32" s="219" t="n">
        <f aca="false">E32*F32</f>
        <v>18.9104</v>
      </c>
    </row>
    <row r="33" customFormat="false" ht="12.75" hidden="false" customHeight="false" outlineLevel="0" collapsed="false">
      <c r="A33" s="216" t="s">
        <v>552</v>
      </c>
      <c r="B33" s="216" t="s">
        <v>564</v>
      </c>
      <c r="C33" s="218" t="s">
        <v>565</v>
      </c>
      <c r="D33" s="216" t="s">
        <v>99</v>
      </c>
      <c r="E33" s="219" t="n">
        <f aca="false">0.024/0.3*0.4</f>
        <v>0.032</v>
      </c>
      <c r="F33" s="220" t="n">
        <v>91.25</v>
      </c>
      <c r="G33" s="219" t="n">
        <f aca="false">E33*F33</f>
        <v>2.92</v>
      </c>
    </row>
    <row r="34" customFormat="false" ht="24" hidden="true" customHeight="false" outlineLevel="0" collapsed="false">
      <c r="A34" s="212"/>
      <c r="B34" s="212" t="s">
        <v>567</v>
      </c>
      <c r="C34" s="214" t="s">
        <v>568</v>
      </c>
      <c r="D34" s="212" t="s">
        <v>34</v>
      </c>
      <c r="E34" s="215" t="n">
        <v>1</v>
      </c>
      <c r="F34" s="215" t="n">
        <f aca="false">SUM(G35:G39)</f>
        <v>91.7426</v>
      </c>
      <c r="G34" s="215" t="n">
        <f aca="false">E34*F34</f>
        <v>91.7426</v>
      </c>
    </row>
    <row r="35" customFormat="false" ht="36" hidden="true" customHeight="false" outlineLevel="0" collapsed="false">
      <c r="A35" s="216" t="s">
        <v>552</v>
      </c>
      <c r="B35" s="216" t="s">
        <v>569</v>
      </c>
      <c r="C35" s="218" t="s">
        <v>570</v>
      </c>
      <c r="D35" s="216" t="s">
        <v>34</v>
      </c>
      <c r="E35" s="216" t="n">
        <v>1.1</v>
      </c>
      <c r="F35" s="216" t="n">
        <v>4.37</v>
      </c>
      <c r="G35" s="216" t="n">
        <f aca="false">E35*F35</f>
        <v>4.807</v>
      </c>
    </row>
    <row r="36" customFormat="false" ht="24" hidden="true" customHeight="false" outlineLevel="0" collapsed="false">
      <c r="A36" s="216" t="s">
        <v>552</v>
      </c>
      <c r="B36" s="216" t="n">
        <v>96396</v>
      </c>
      <c r="C36" s="218" t="s">
        <v>571</v>
      </c>
      <c r="D36" s="216" t="s">
        <v>99</v>
      </c>
      <c r="E36" s="219" t="n">
        <v>0.05</v>
      </c>
      <c r="F36" s="219" t="n">
        <v>122.22</v>
      </c>
      <c r="G36" s="219" t="n">
        <f aca="false">E36*F36</f>
        <v>6.111</v>
      </c>
    </row>
    <row r="37" customFormat="false" ht="12.75" hidden="true" customHeight="false" outlineLevel="0" collapsed="false">
      <c r="A37" s="216" t="s">
        <v>552</v>
      </c>
      <c r="B37" s="216" t="s">
        <v>572</v>
      </c>
      <c r="C37" s="218" t="s">
        <v>573</v>
      </c>
      <c r="D37" s="216" t="s">
        <v>99</v>
      </c>
      <c r="E37" s="216" t="n">
        <v>0.02</v>
      </c>
      <c r="F37" s="216" t="n">
        <v>94.73</v>
      </c>
      <c r="G37" s="219" t="n">
        <f aca="false">E37*F37</f>
        <v>1.8946</v>
      </c>
    </row>
    <row r="38" customFormat="false" ht="36" hidden="true" customHeight="false" outlineLevel="0" collapsed="false">
      <c r="A38" s="216" t="s">
        <v>552</v>
      </c>
      <c r="B38" s="216" t="s">
        <v>574</v>
      </c>
      <c r="C38" s="218" t="s">
        <v>575</v>
      </c>
      <c r="D38" s="216" t="s">
        <v>34</v>
      </c>
      <c r="E38" s="219" t="n">
        <v>1</v>
      </c>
      <c r="F38" s="216" t="n">
        <v>3.93</v>
      </c>
      <c r="G38" s="219" t="n">
        <f aca="false">E38*F38</f>
        <v>3.93</v>
      </c>
    </row>
    <row r="39" customFormat="false" ht="72" hidden="true" customHeight="false" outlineLevel="0" collapsed="false">
      <c r="A39" s="216" t="s">
        <v>549</v>
      </c>
      <c r="B39" s="216" t="n">
        <v>43390</v>
      </c>
      <c r="C39" s="218" t="s">
        <v>576</v>
      </c>
      <c r="D39" s="216" t="s">
        <v>34</v>
      </c>
      <c r="E39" s="219" t="n">
        <v>1</v>
      </c>
      <c r="F39" s="219" t="n">
        <v>75</v>
      </c>
      <c r="G39" s="219" t="n">
        <f aca="false">E39*F39</f>
        <v>75</v>
      </c>
    </row>
    <row r="40" customFormat="false" ht="12.75" hidden="false" customHeight="false" outlineLevel="0" collapsed="false">
      <c r="A40" s="212"/>
      <c r="B40" s="212" t="s">
        <v>577</v>
      </c>
      <c r="C40" s="214" t="s">
        <v>578</v>
      </c>
      <c r="D40" s="212" t="s">
        <v>550</v>
      </c>
      <c r="E40" s="215" t="n">
        <v>1</v>
      </c>
      <c r="F40" s="215" t="n">
        <f aca="false">SUM(G41:G42)</f>
        <v>15.699</v>
      </c>
      <c r="G40" s="215" t="n">
        <f aca="false">E40*F40</f>
        <v>15.699</v>
      </c>
    </row>
    <row r="41" customFormat="false" ht="12.75" hidden="false" customHeight="false" outlineLevel="0" collapsed="false">
      <c r="A41" s="216" t="s">
        <v>552</v>
      </c>
      <c r="B41" s="217" t="n">
        <v>88247</v>
      </c>
      <c r="C41" s="218" t="s">
        <v>579</v>
      </c>
      <c r="D41" s="216" t="s">
        <v>60</v>
      </c>
      <c r="E41" s="219" t="n">
        <v>0.7</v>
      </c>
      <c r="F41" s="220" t="n">
        <v>14.37</v>
      </c>
      <c r="G41" s="219" t="n">
        <f aca="false">E41*F41</f>
        <v>10.059</v>
      </c>
    </row>
    <row r="42" customFormat="false" ht="12.75" hidden="false" customHeight="false" outlineLevel="0" collapsed="false">
      <c r="A42" s="216" t="s">
        <v>552</v>
      </c>
      <c r="B42" s="217" t="n">
        <v>88264</v>
      </c>
      <c r="C42" s="218" t="s">
        <v>580</v>
      </c>
      <c r="D42" s="216" t="s">
        <v>60</v>
      </c>
      <c r="E42" s="219" t="n">
        <v>0.3</v>
      </c>
      <c r="F42" s="221" t="n">
        <v>18.8</v>
      </c>
      <c r="G42" s="219" t="n">
        <f aca="false">E42*F42</f>
        <v>5.64</v>
      </c>
    </row>
    <row r="43" customFormat="false" ht="12.75" hidden="false" customHeight="false" outlineLevel="0" collapsed="false">
      <c r="A43" s="212"/>
      <c r="B43" s="212" t="s">
        <v>581</v>
      </c>
      <c r="C43" s="214" t="s">
        <v>582</v>
      </c>
      <c r="D43" s="212" t="s">
        <v>550</v>
      </c>
      <c r="E43" s="215" t="n">
        <v>1</v>
      </c>
      <c r="F43" s="215" t="n">
        <f aca="false">SUM(G44:G44)</f>
        <v>6.69</v>
      </c>
      <c r="G43" s="215" t="n">
        <f aca="false">E43*F43</f>
        <v>6.69</v>
      </c>
    </row>
    <row r="44" customFormat="false" ht="12.75" hidden="false" customHeight="false" outlineLevel="0" collapsed="false">
      <c r="A44" s="216" t="s">
        <v>552</v>
      </c>
      <c r="B44" s="217" t="n">
        <v>88316</v>
      </c>
      <c r="C44" s="218" t="s">
        <v>557</v>
      </c>
      <c r="D44" s="216" t="s">
        <v>60</v>
      </c>
      <c r="E44" s="220" t="n">
        <v>0.5</v>
      </c>
      <c r="F44" s="220" t="n">
        <v>13.38</v>
      </c>
      <c r="G44" s="219" t="n">
        <f aca="false">E44*F44</f>
        <v>6.69</v>
      </c>
    </row>
    <row r="45" customFormat="false" ht="12.75" hidden="false" customHeight="false" outlineLevel="0" collapsed="false">
      <c r="A45" s="212"/>
      <c r="B45" s="212" t="s">
        <v>583</v>
      </c>
      <c r="C45" s="214" t="s">
        <v>584</v>
      </c>
      <c r="D45" s="212" t="s">
        <v>550</v>
      </c>
      <c r="E45" s="215" t="n">
        <v>1</v>
      </c>
      <c r="F45" s="215" t="n">
        <f aca="false">SUM(G46:G46)</f>
        <v>6.69</v>
      </c>
      <c r="G45" s="215" t="n">
        <f aca="false">E45*F45</f>
        <v>6.69</v>
      </c>
    </row>
    <row r="46" customFormat="false" ht="12.75" hidden="false" customHeight="false" outlineLevel="0" collapsed="false">
      <c r="A46" s="216" t="s">
        <v>552</v>
      </c>
      <c r="B46" s="217" t="n">
        <v>88316</v>
      </c>
      <c r="C46" s="218" t="s">
        <v>557</v>
      </c>
      <c r="D46" s="216" t="s">
        <v>60</v>
      </c>
      <c r="E46" s="220" t="n">
        <v>0.5</v>
      </c>
      <c r="F46" s="220" t="n">
        <v>13.38</v>
      </c>
      <c r="G46" s="219" t="n">
        <f aca="false">E46*F46</f>
        <v>6.69</v>
      </c>
    </row>
    <row r="47" customFormat="false" ht="36" hidden="false" customHeight="false" outlineLevel="0" collapsed="false">
      <c r="A47" s="212"/>
      <c r="B47" s="213" t="s">
        <v>585</v>
      </c>
      <c r="C47" s="214" t="s">
        <v>586</v>
      </c>
      <c r="D47" s="212" t="s">
        <v>34</v>
      </c>
      <c r="E47" s="215" t="n">
        <v>1</v>
      </c>
      <c r="F47" s="215" t="n">
        <f aca="false">SUM(G48:G59)</f>
        <v>65.0652392</v>
      </c>
      <c r="G47" s="215" t="n">
        <f aca="false">E47*F47</f>
        <v>65.0652392</v>
      </c>
    </row>
    <row r="48" customFormat="false" ht="12.75" hidden="false" customHeight="false" outlineLevel="0" collapsed="false">
      <c r="A48" s="216" t="s">
        <v>549</v>
      </c>
      <c r="B48" s="216" t="s">
        <v>587</v>
      </c>
      <c r="C48" s="218" t="s">
        <v>588</v>
      </c>
      <c r="D48" s="216" t="s">
        <v>143</v>
      </c>
      <c r="E48" s="217" t="n">
        <f aca="false">0.08*322.98</f>
        <v>25.8384</v>
      </c>
      <c r="F48" s="220" t="n">
        <v>0.37</v>
      </c>
      <c r="G48" s="219" t="n">
        <f aca="false">E48*F48</f>
        <v>9.560208</v>
      </c>
    </row>
    <row r="49" customFormat="false" ht="24" hidden="false" customHeight="false" outlineLevel="0" collapsed="false">
      <c r="A49" s="216" t="s">
        <v>549</v>
      </c>
      <c r="B49" s="216" t="s">
        <v>589</v>
      </c>
      <c r="C49" s="218" t="s">
        <v>590</v>
      </c>
      <c r="D49" s="216" t="s">
        <v>99</v>
      </c>
      <c r="E49" s="217" t="n">
        <f aca="false">0.08*0.587</f>
        <v>0.04696</v>
      </c>
      <c r="F49" s="220" t="n">
        <v>70.02</v>
      </c>
      <c r="G49" s="219" t="n">
        <f aca="false">E49*F49</f>
        <v>3.2881392</v>
      </c>
    </row>
    <row r="50" customFormat="false" ht="24" hidden="false" customHeight="false" outlineLevel="0" collapsed="false">
      <c r="A50" s="216" t="s">
        <v>549</v>
      </c>
      <c r="B50" s="216" t="n">
        <v>4718</v>
      </c>
      <c r="C50" s="218" t="s">
        <v>551</v>
      </c>
      <c r="D50" s="216" t="s">
        <v>99</v>
      </c>
      <c r="E50" s="219" t="n">
        <v>0.05</v>
      </c>
      <c r="F50" s="220" t="n">
        <v>70.02</v>
      </c>
      <c r="G50" s="219" t="n">
        <f aca="false">E50*F50</f>
        <v>3.501</v>
      </c>
    </row>
    <row r="51" customFormat="false" ht="12.75" hidden="false" customHeight="false" outlineLevel="0" collapsed="false">
      <c r="A51" s="216" t="s">
        <v>552</v>
      </c>
      <c r="B51" s="216" t="s">
        <v>553</v>
      </c>
      <c r="C51" s="218" t="s">
        <v>554</v>
      </c>
      <c r="D51" s="216" t="s">
        <v>34</v>
      </c>
      <c r="E51" s="219" t="n">
        <v>1</v>
      </c>
      <c r="F51" s="220" t="n">
        <v>3.43</v>
      </c>
      <c r="G51" s="219" t="n">
        <f aca="false">E51*F51</f>
        <v>3.43</v>
      </c>
    </row>
    <row r="52" customFormat="false" ht="24" hidden="false" customHeight="false" outlineLevel="0" collapsed="false">
      <c r="A52" s="216" t="s">
        <v>549</v>
      </c>
      <c r="B52" s="216" t="n">
        <v>4720</v>
      </c>
      <c r="C52" s="218" t="s">
        <v>555</v>
      </c>
      <c r="D52" s="216" t="s">
        <v>99</v>
      </c>
      <c r="E52" s="219" t="n">
        <v>0.05</v>
      </c>
      <c r="F52" s="219" t="n">
        <v>89.4</v>
      </c>
      <c r="G52" s="219" t="n">
        <f aca="false">E52*F52</f>
        <v>4.47</v>
      </c>
    </row>
    <row r="53" customFormat="false" ht="19.5" hidden="false" customHeight="true" outlineLevel="0" collapsed="false">
      <c r="A53" s="216" t="s">
        <v>552</v>
      </c>
      <c r="B53" s="216" t="s">
        <v>106</v>
      </c>
      <c r="C53" s="218" t="s">
        <v>107</v>
      </c>
      <c r="D53" s="64" t="s">
        <v>258</v>
      </c>
      <c r="E53" s="219" t="n">
        <f aca="false">E50+E52</f>
        <v>0.1</v>
      </c>
      <c r="F53" s="219" t="n">
        <v>26.52</v>
      </c>
      <c r="G53" s="219" t="n">
        <f aca="false">E53*F53</f>
        <v>2.652</v>
      </c>
    </row>
    <row r="54" customFormat="false" ht="24" hidden="false" customHeight="false" outlineLevel="0" collapsed="false">
      <c r="A54" s="216" t="s">
        <v>552</v>
      </c>
      <c r="B54" s="216" t="s">
        <v>109</v>
      </c>
      <c r="C54" s="218" t="s">
        <v>110</v>
      </c>
      <c r="D54" s="64" t="s">
        <v>111</v>
      </c>
      <c r="E54" s="219" t="n">
        <f aca="false">5*E53</f>
        <v>0.5</v>
      </c>
      <c r="F54" s="220" t="n">
        <v>3.2</v>
      </c>
      <c r="G54" s="219" t="n">
        <f aca="false">E54*F54</f>
        <v>1.6</v>
      </c>
    </row>
    <row r="55" customFormat="false" ht="12.75" hidden="false" customHeight="false" outlineLevel="0" collapsed="false">
      <c r="A55" s="216" t="s">
        <v>552</v>
      </c>
      <c r="B55" s="217" t="n">
        <v>88316</v>
      </c>
      <c r="C55" s="218" t="s">
        <v>557</v>
      </c>
      <c r="D55" s="216" t="s">
        <v>60</v>
      </c>
      <c r="E55" s="219" t="n">
        <f aca="false">1+2.53*0.08</f>
        <v>1.2024</v>
      </c>
      <c r="F55" s="220" t="n">
        <v>13.38</v>
      </c>
      <c r="G55" s="219" t="n">
        <f aca="false">E55*F55</f>
        <v>16.088112</v>
      </c>
    </row>
    <row r="56" customFormat="false" ht="12.75" hidden="false" customHeight="false" outlineLevel="0" collapsed="false">
      <c r="A56" s="216" t="s">
        <v>552</v>
      </c>
      <c r="B56" s="216" t="n">
        <v>88309</v>
      </c>
      <c r="C56" s="218" t="s">
        <v>556</v>
      </c>
      <c r="D56" s="216" t="s">
        <v>60</v>
      </c>
      <c r="E56" s="219" t="n">
        <v>0.5</v>
      </c>
      <c r="F56" s="220" t="n">
        <v>18.57</v>
      </c>
      <c r="G56" s="219" t="n">
        <f aca="false">E56*F56</f>
        <v>9.285</v>
      </c>
    </row>
    <row r="57" customFormat="false" ht="24" hidden="false" customHeight="false" outlineLevel="0" collapsed="false">
      <c r="A57" s="216" t="s">
        <v>552</v>
      </c>
      <c r="B57" s="217" t="n">
        <v>88377</v>
      </c>
      <c r="C57" s="218" t="s">
        <v>591</v>
      </c>
      <c r="D57" s="216" t="s">
        <v>60</v>
      </c>
      <c r="E57" s="217" t="n">
        <f aca="false">0.5+0.08*1.6</f>
        <v>0.628</v>
      </c>
      <c r="F57" s="220" t="n">
        <v>15.91</v>
      </c>
      <c r="G57" s="219" t="n">
        <f aca="false">E57*F57</f>
        <v>9.99148</v>
      </c>
    </row>
    <row r="58" customFormat="false" ht="36" hidden="false" customHeight="false" outlineLevel="0" collapsed="false">
      <c r="A58" s="216" t="s">
        <v>552</v>
      </c>
      <c r="B58" s="217" t="n">
        <v>88830</v>
      </c>
      <c r="C58" s="218" t="s">
        <v>592</v>
      </c>
      <c r="D58" s="216" t="s">
        <v>593</v>
      </c>
      <c r="E58" s="217" t="n">
        <v>0.83</v>
      </c>
      <c r="F58" s="220" t="n">
        <v>1.21</v>
      </c>
      <c r="G58" s="219" t="n">
        <f aca="false">E58*F58</f>
        <v>1.0043</v>
      </c>
    </row>
    <row r="59" customFormat="false" ht="36" hidden="false" customHeight="false" outlineLevel="0" collapsed="false">
      <c r="A59" s="216" t="s">
        <v>552</v>
      </c>
      <c r="B59" s="217" t="n">
        <v>88831</v>
      </c>
      <c r="C59" s="218" t="s">
        <v>594</v>
      </c>
      <c r="D59" s="216" t="s">
        <v>595</v>
      </c>
      <c r="E59" s="217" t="n">
        <v>0.78</v>
      </c>
      <c r="F59" s="220" t="n">
        <v>0.25</v>
      </c>
      <c r="G59" s="219" t="n">
        <f aca="false">E59*F59</f>
        <v>0.195</v>
      </c>
    </row>
    <row r="60" customFormat="false" ht="36" hidden="false" customHeight="false" outlineLevel="0" collapsed="false">
      <c r="A60" s="212"/>
      <c r="B60" s="212" t="s">
        <v>596</v>
      </c>
      <c r="C60" s="214" t="s">
        <v>597</v>
      </c>
      <c r="D60" s="212" t="s">
        <v>550</v>
      </c>
      <c r="E60" s="215" t="n">
        <v>1</v>
      </c>
      <c r="F60" s="215" t="n">
        <f aca="false">SUM(G61:G69)</f>
        <v>674.500177</v>
      </c>
      <c r="G60" s="215" t="n">
        <f aca="false">E60*F60</f>
        <v>674.500177</v>
      </c>
    </row>
    <row r="61" customFormat="false" ht="24" hidden="false" customHeight="false" outlineLevel="0" collapsed="false">
      <c r="A61" s="216" t="s">
        <v>549</v>
      </c>
      <c r="B61" s="216" t="n">
        <v>2432</v>
      </c>
      <c r="C61" s="218" t="s">
        <v>598</v>
      </c>
      <c r="D61" s="216" t="s">
        <v>550</v>
      </c>
      <c r="E61" s="219" t="n">
        <v>3</v>
      </c>
      <c r="F61" s="219" t="n">
        <v>26.43</v>
      </c>
      <c r="G61" s="219" t="n">
        <f aca="false">E61*F61</f>
        <v>79.29</v>
      </c>
    </row>
    <row r="62" customFormat="false" ht="48" hidden="false" customHeight="false" outlineLevel="0" collapsed="false">
      <c r="A62" s="216" t="s">
        <v>549</v>
      </c>
      <c r="B62" s="216" t="n">
        <v>181</v>
      </c>
      <c r="C62" s="218" t="s">
        <v>599</v>
      </c>
      <c r="D62" s="216" t="s">
        <v>600</v>
      </c>
      <c r="E62" s="219" t="n">
        <v>0.55</v>
      </c>
      <c r="F62" s="220" t="n">
        <v>117.19</v>
      </c>
      <c r="G62" s="219" t="n">
        <f aca="false">E62*F62</f>
        <v>64.4545</v>
      </c>
    </row>
    <row r="63" customFormat="false" ht="36" hidden="false" customHeight="false" outlineLevel="0" collapsed="false">
      <c r="A63" s="216" t="s">
        <v>549</v>
      </c>
      <c r="B63" s="216" t="n">
        <v>20017</v>
      </c>
      <c r="C63" s="218" t="s">
        <v>601</v>
      </c>
      <c r="D63" s="216" t="s">
        <v>87</v>
      </c>
      <c r="E63" s="219" t="n">
        <f aca="false">2*(2.1+1.1+2.1)</f>
        <v>10.6</v>
      </c>
      <c r="F63" s="220" t="n">
        <v>3.24</v>
      </c>
      <c r="G63" s="219" t="n">
        <f aca="false">E63*F63</f>
        <v>34.344</v>
      </c>
    </row>
    <row r="64" customFormat="false" ht="24" hidden="false" customHeight="false" outlineLevel="0" collapsed="false">
      <c r="A64" s="216" t="s">
        <v>549</v>
      </c>
      <c r="B64" s="216" t="s">
        <v>602</v>
      </c>
      <c r="C64" s="218" t="s">
        <v>603</v>
      </c>
      <c r="D64" s="216" t="s">
        <v>550</v>
      </c>
      <c r="E64" s="219" t="n">
        <v>1</v>
      </c>
      <c r="F64" s="219" t="n">
        <v>178.6</v>
      </c>
      <c r="G64" s="219" t="n">
        <f aca="false">E64*F64</f>
        <v>178.6</v>
      </c>
    </row>
    <row r="65" customFormat="false" ht="24" hidden="false" customHeight="false" outlineLevel="0" collapsed="false">
      <c r="A65" s="216" t="s">
        <v>549</v>
      </c>
      <c r="B65" s="216" t="n">
        <v>11055</v>
      </c>
      <c r="C65" s="218" t="s">
        <v>604</v>
      </c>
      <c r="D65" s="216" t="s">
        <v>550</v>
      </c>
      <c r="E65" s="219" t="n">
        <v>19.8</v>
      </c>
      <c r="F65" s="219" t="n">
        <v>0.04</v>
      </c>
      <c r="G65" s="219" t="n">
        <f aca="false">E65*F65</f>
        <v>0.792</v>
      </c>
    </row>
    <row r="66" customFormat="false" ht="36" hidden="false" customHeight="false" outlineLevel="0" collapsed="false">
      <c r="A66" s="216" t="s">
        <v>552</v>
      </c>
      <c r="B66" s="216" t="n">
        <v>91306</v>
      </c>
      <c r="C66" s="218" t="s">
        <v>605</v>
      </c>
      <c r="D66" s="216" t="s">
        <v>550</v>
      </c>
      <c r="E66" s="219" t="n">
        <v>1</v>
      </c>
      <c r="F66" s="220" t="n">
        <v>68.24</v>
      </c>
      <c r="G66" s="219" t="n">
        <f aca="false">E66*F66</f>
        <v>68.24</v>
      </c>
    </row>
    <row r="67" customFormat="false" ht="12.75" hidden="false" customHeight="false" outlineLevel="0" collapsed="false">
      <c r="A67" s="216" t="s">
        <v>552</v>
      </c>
      <c r="B67" s="216" t="n">
        <v>88261</v>
      </c>
      <c r="C67" s="218" t="s">
        <v>606</v>
      </c>
      <c r="D67" s="216" t="s">
        <v>60</v>
      </c>
      <c r="E67" s="219" t="n">
        <v>1.678</v>
      </c>
      <c r="F67" s="219" t="n">
        <v>16.68</v>
      </c>
      <c r="G67" s="219" t="n">
        <f aca="false">E67*F67</f>
        <v>27.98904</v>
      </c>
    </row>
    <row r="68" customFormat="false" ht="12.75" hidden="false" customHeight="false" outlineLevel="0" collapsed="false">
      <c r="A68" s="216" t="s">
        <v>552</v>
      </c>
      <c r="B68" s="216" t="n">
        <v>88316</v>
      </c>
      <c r="C68" s="218" t="s">
        <v>557</v>
      </c>
      <c r="D68" s="216" t="s">
        <v>60</v>
      </c>
      <c r="E68" s="219" t="n">
        <v>0.839</v>
      </c>
      <c r="F68" s="219" t="n">
        <v>13.38</v>
      </c>
      <c r="G68" s="219" t="n">
        <f aca="false">E68*F68</f>
        <v>11.22582</v>
      </c>
    </row>
    <row r="69" customFormat="false" ht="48" hidden="false" customHeight="false" outlineLevel="0" collapsed="false">
      <c r="A69" s="216" t="s">
        <v>552</v>
      </c>
      <c r="B69" s="216" t="s">
        <v>607</v>
      </c>
      <c r="C69" s="218" t="s">
        <v>608</v>
      </c>
      <c r="D69" s="216" t="s">
        <v>34</v>
      </c>
      <c r="E69" s="219" t="n">
        <f aca="false">(1*2.1*2+0.03*2.1)*1.1</f>
        <v>4.6893</v>
      </c>
      <c r="F69" s="219" t="n">
        <v>44.69</v>
      </c>
      <c r="G69" s="219" t="n">
        <f aca="false">E69*F69</f>
        <v>209.564817</v>
      </c>
    </row>
    <row r="70" customFormat="false" ht="24" hidden="false" customHeight="false" outlineLevel="0" collapsed="false">
      <c r="A70" s="212"/>
      <c r="B70" s="212" t="s">
        <v>609</v>
      </c>
      <c r="C70" s="214" t="s">
        <v>610</v>
      </c>
      <c r="D70" s="212" t="s">
        <v>550</v>
      </c>
      <c r="E70" s="215" t="n">
        <v>1</v>
      </c>
      <c r="F70" s="215" t="n">
        <f aca="false">SUM(G71:G81)</f>
        <v>3621.84791861</v>
      </c>
      <c r="G70" s="215" t="n">
        <f aca="false">E70*F70</f>
        <v>3621.84791861</v>
      </c>
    </row>
    <row r="71" customFormat="false" ht="12.75" hidden="false" customHeight="false" outlineLevel="0" collapsed="false">
      <c r="A71" s="216" t="s">
        <v>549</v>
      </c>
      <c r="B71" s="216" t="n">
        <v>34675</v>
      </c>
      <c r="C71" s="218" t="s">
        <v>611</v>
      </c>
      <c r="D71" s="216" t="s">
        <v>34</v>
      </c>
      <c r="E71" s="220" t="n">
        <v>7.02</v>
      </c>
      <c r="F71" s="220" t="n">
        <v>45.13</v>
      </c>
      <c r="G71" s="219" t="n">
        <f aca="false">E71*F71</f>
        <v>316.8126</v>
      </c>
    </row>
    <row r="72" customFormat="false" ht="12.75" hidden="false" customHeight="false" outlineLevel="0" collapsed="false">
      <c r="A72" s="216" t="s">
        <v>549</v>
      </c>
      <c r="B72" s="216" t="n">
        <v>34677</v>
      </c>
      <c r="C72" s="218" t="s">
        <v>612</v>
      </c>
      <c r="D72" s="216" t="s">
        <v>34</v>
      </c>
      <c r="E72" s="220" t="n">
        <v>4.67</v>
      </c>
      <c r="F72" s="220" t="n">
        <v>17.47</v>
      </c>
      <c r="G72" s="219" t="n">
        <f aca="false">E72*F72</f>
        <v>81.5849</v>
      </c>
    </row>
    <row r="73" customFormat="false" ht="24" hidden="false" customHeight="false" outlineLevel="0" collapsed="false">
      <c r="A73" s="216" t="s">
        <v>613</v>
      </c>
      <c r="B73" s="216"/>
      <c r="C73" s="218" t="s">
        <v>614</v>
      </c>
      <c r="D73" s="216" t="s">
        <v>550</v>
      </c>
      <c r="E73" s="220" t="n">
        <v>3</v>
      </c>
      <c r="F73" s="220" t="n">
        <v>175.89</v>
      </c>
      <c r="G73" s="219" t="n">
        <f aca="false">E73*F73</f>
        <v>527.67</v>
      </c>
    </row>
    <row r="74" customFormat="false" ht="24" hidden="false" customHeight="false" outlineLevel="0" collapsed="false">
      <c r="A74" s="216" t="s">
        <v>549</v>
      </c>
      <c r="B74" s="217" t="n">
        <v>35274</v>
      </c>
      <c r="C74" s="218" t="s">
        <v>615</v>
      </c>
      <c r="D74" s="216" t="s">
        <v>87</v>
      </c>
      <c r="E74" s="219" t="n">
        <v>8</v>
      </c>
      <c r="F74" s="220" t="n">
        <v>38.7</v>
      </c>
      <c r="G74" s="219" t="n">
        <f aca="false">E74*F74</f>
        <v>309.6</v>
      </c>
    </row>
    <row r="75" customFormat="false" ht="24" hidden="false" customHeight="false" outlineLevel="0" collapsed="false">
      <c r="A75" s="216" t="s">
        <v>552</v>
      </c>
      <c r="B75" s="216" t="n">
        <v>72200</v>
      </c>
      <c r="C75" s="218" t="s">
        <v>616</v>
      </c>
      <c r="D75" s="216" t="s">
        <v>34</v>
      </c>
      <c r="E75" s="220" t="n">
        <v>22.77</v>
      </c>
      <c r="F75" s="220" t="n">
        <v>94.22</v>
      </c>
      <c r="G75" s="219" t="n">
        <f aca="false">E75*F75</f>
        <v>2145.3894</v>
      </c>
    </row>
    <row r="76" customFormat="false" ht="12.75" hidden="false" customHeight="false" outlineLevel="0" collapsed="false">
      <c r="A76" s="216" t="s">
        <v>549</v>
      </c>
      <c r="B76" s="216" t="n">
        <v>5068</v>
      </c>
      <c r="C76" s="218" t="s">
        <v>617</v>
      </c>
      <c r="D76" s="216" t="s">
        <v>143</v>
      </c>
      <c r="E76" s="217" t="n">
        <f aca="false">0.0389*(E71+E72)</f>
        <v>0.454741</v>
      </c>
      <c r="F76" s="220" t="n">
        <v>10.07</v>
      </c>
      <c r="G76" s="219" t="n">
        <f aca="false">E76*F76</f>
        <v>4.57924187</v>
      </c>
    </row>
    <row r="77" customFormat="false" ht="24" hidden="false" customHeight="false" outlineLevel="0" collapsed="false">
      <c r="A77" s="216" t="s">
        <v>549</v>
      </c>
      <c r="B77" s="216" t="n">
        <v>40552</v>
      </c>
      <c r="C77" s="218" t="s">
        <v>618</v>
      </c>
      <c r="D77" s="216" t="s">
        <v>619</v>
      </c>
      <c r="E77" s="219" t="n">
        <v>0.5</v>
      </c>
      <c r="F77" s="220" t="n">
        <v>28.13</v>
      </c>
      <c r="G77" s="219" t="n">
        <f aca="false">E77*F77</f>
        <v>14.065</v>
      </c>
    </row>
    <row r="78" customFormat="false" ht="12.75" hidden="false" customHeight="false" outlineLevel="0" collapsed="false">
      <c r="A78" s="216" t="s">
        <v>552</v>
      </c>
      <c r="B78" s="217" t="n">
        <v>88261</v>
      </c>
      <c r="C78" s="218" t="s">
        <v>606</v>
      </c>
      <c r="D78" s="216" t="s">
        <v>60</v>
      </c>
      <c r="E78" s="219" t="n">
        <f aca="false">0.85*(E71+E72)</f>
        <v>9.9365</v>
      </c>
      <c r="F78" s="220" t="n">
        <v>16.68</v>
      </c>
      <c r="G78" s="219" t="n">
        <f aca="false">E78*F78</f>
        <v>165.74082</v>
      </c>
    </row>
    <row r="79" customFormat="false" ht="12.75" hidden="false" customHeight="false" outlineLevel="0" collapsed="false">
      <c r="A79" s="216" t="s">
        <v>552</v>
      </c>
      <c r="B79" s="216" t="n">
        <v>88239</v>
      </c>
      <c r="C79" s="218" t="s">
        <v>620</v>
      </c>
      <c r="D79" s="216" t="s">
        <v>60</v>
      </c>
      <c r="E79" s="219" t="n">
        <f aca="false">0.3*(E71+E72)</f>
        <v>3.507</v>
      </c>
      <c r="F79" s="220" t="n">
        <v>15.34</v>
      </c>
      <c r="G79" s="219" t="n">
        <f aca="false">E79*F79</f>
        <v>53.79738</v>
      </c>
    </row>
    <row r="80" customFormat="false" ht="24" hidden="false" customHeight="false" outlineLevel="0" collapsed="false">
      <c r="A80" s="216" t="s">
        <v>552</v>
      </c>
      <c r="B80" s="216" t="n">
        <v>91692</v>
      </c>
      <c r="C80" s="218" t="s">
        <v>621</v>
      </c>
      <c r="D80" s="216" t="s">
        <v>593</v>
      </c>
      <c r="E80" s="217" t="n">
        <f aca="false">0.0024*(E71+E72)</f>
        <v>0.028056</v>
      </c>
      <c r="F80" s="220" t="n">
        <v>20.48</v>
      </c>
      <c r="G80" s="219" t="n">
        <f aca="false">E80*F80</f>
        <v>0.57458688</v>
      </c>
    </row>
    <row r="81" customFormat="false" ht="24" hidden="false" customHeight="false" outlineLevel="0" collapsed="false">
      <c r="A81" s="216" t="s">
        <v>552</v>
      </c>
      <c r="B81" s="216" t="n">
        <v>91693</v>
      </c>
      <c r="C81" s="218" t="s">
        <v>622</v>
      </c>
      <c r="D81" s="216" t="s">
        <v>595</v>
      </c>
      <c r="E81" s="217" t="n">
        <f aca="false">0.0094*(E71+E72)</f>
        <v>0.109886</v>
      </c>
      <c r="F81" s="220" t="n">
        <v>18.51</v>
      </c>
      <c r="G81" s="219" t="n">
        <f aca="false">E81*F81</f>
        <v>2.03398986</v>
      </c>
    </row>
    <row r="82" customFormat="false" ht="12.75" hidden="false" customHeight="false" outlineLevel="0" collapsed="false">
      <c r="A82" s="212"/>
      <c r="B82" s="212" t="s">
        <v>581</v>
      </c>
      <c r="C82" s="214" t="s">
        <v>623</v>
      </c>
      <c r="D82" s="212" t="s">
        <v>550</v>
      </c>
      <c r="E82" s="215" t="n">
        <v>1</v>
      </c>
      <c r="F82" s="215" t="n">
        <f aca="false">SUM(G83:G87)</f>
        <v>150.245631</v>
      </c>
      <c r="G82" s="215" t="n">
        <f aca="false">E82*F82</f>
        <v>150.245631</v>
      </c>
    </row>
    <row r="83" customFormat="false" ht="24" hidden="false" customHeight="false" outlineLevel="0" collapsed="false">
      <c r="A83" s="216" t="s">
        <v>549</v>
      </c>
      <c r="B83" s="216" t="n">
        <v>38786</v>
      </c>
      <c r="C83" s="218" t="s">
        <v>624</v>
      </c>
      <c r="D83" s="216" t="s">
        <v>550</v>
      </c>
      <c r="E83" s="219" t="n">
        <v>1</v>
      </c>
      <c r="F83" s="220" t="n">
        <v>103.85</v>
      </c>
      <c r="G83" s="219" t="n">
        <f aca="false">E83*F83</f>
        <v>103.85</v>
      </c>
    </row>
    <row r="84" customFormat="false" ht="12.75" hidden="false" customHeight="false" outlineLevel="0" collapsed="false">
      <c r="A84" s="216" t="s">
        <v>552</v>
      </c>
      <c r="B84" s="217" t="n">
        <v>88247</v>
      </c>
      <c r="C84" s="218" t="s">
        <v>579</v>
      </c>
      <c r="D84" s="216" t="s">
        <v>60</v>
      </c>
      <c r="E84" s="219" t="n">
        <v>0.1963</v>
      </c>
      <c r="F84" s="220" t="n">
        <v>14.37</v>
      </c>
      <c r="G84" s="219" t="n">
        <f aca="false">E84*F84</f>
        <v>2.820831</v>
      </c>
    </row>
    <row r="85" customFormat="false" ht="12.75" hidden="false" customHeight="false" outlineLevel="0" collapsed="false">
      <c r="A85" s="216" t="s">
        <v>552</v>
      </c>
      <c r="B85" s="217" t="n">
        <v>88264</v>
      </c>
      <c r="C85" s="218" t="s">
        <v>580</v>
      </c>
      <c r="D85" s="216" t="s">
        <v>60</v>
      </c>
      <c r="E85" s="219" t="n">
        <v>0.471</v>
      </c>
      <c r="F85" s="220" t="n">
        <v>18.8</v>
      </c>
      <c r="G85" s="219" t="n">
        <f aca="false">E85*F85</f>
        <v>8.8548</v>
      </c>
    </row>
    <row r="86" customFormat="false" ht="12.75" hidden="false" customHeight="false" outlineLevel="0" collapsed="false">
      <c r="A86" s="216" t="s">
        <v>549</v>
      </c>
      <c r="B86" s="221" t="n">
        <v>3753</v>
      </c>
      <c r="C86" s="218" t="s">
        <v>625</v>
      </c>
      <c r="D86" s="216" t="s">
        <v>550</v>
      </c>
      <c r="E86" s="219" t="n">
        <v>2</v>
      </c>
      <c r="F86" s="220" t="n">
        <v>7.89</v>
      </c>
      <c r="G86" s="219" t="n">
        <f aca="false">E86*F86</f>
        <v>15.78</v>
      </c>
    </row>
    <row r="87" customFormat="false" ht="12.75" hidden="false" customHeight="false" outlineLevel="0" collapsed="false">
      <c r="A87" s="216" t="s">
        <v>549</v>
      </c>
      <c r="B87" s="221" t="n">
        <v>1079</v>
      </c>
      <c r="C87" s="218" t="s">
        <v>626</v>
      </c>
      <c r="D87" s="216" t="s">
        <v>550</v>
      </c>
      <c r="E87" s="219" t="n">
        <v>1</v>
      </c>
      <c r="F87" s="220" t="n">
        <v>18.94</v>
      </c>
      <c r="G87" s="219" t="n">
        <f aca="false">E87*F87</f>
        <v>18.94</v>
      </c>
    </row>
    <row r="88" customFormat="false" ht="36" hidden="false" customHeight="false" outlineLevel="0" collapsed="false">
      <c r="A88" s="212"/>
      <c r="B88" s="212" t="s">
        <v>583</v>
      </c>
      <c r="C88" s="214" t="s">
        <v>627</v>
      </c>
      <c r="D88" s="212" t="s">
        <v>34</v>
      </c>
      <c r="E88" s="215" t="n">
        <v>1</v>
      </c>
      <c r="F88" s="215" t="n">
        <f aca="false">SUM(G89:G93)</f>
        <v>123.2828</v>
      </c>
      <c r="G88" s="215" t="n">
        <f aca="false">E88*F88</f>
        <v>123.2828</v>
      </c>
    </row>
    <row r="89" customFormat="false" ht="12.75" hidden="false" customHeight="false" outlineLevel="0" collapsed="false">
      <c r="A89" s="216" t="s">
        <v>549</v>
      </c>
      <c r="B89" s="217" t="n">
        <v>34357</v>
      </c>
      <c r="C89" s="218" t="s">
        <v>628</v>
      </c>
      <c r="D89" s="216" t="s">
        <v>143</v>
      </c>
      <c r="E89" s="220" t="n">
        <v>0.1</v>
      </c>
      <c r="F89" s="220" t="n">
        <v>2.67</v>
      </c>
      <c r="G89" s="219" t="n">
        <f aca="false">E89*F89</f>
        <v>0.267</v>
      </c>
    </row>
    <row r="90" customFormat="false" ht="12.75" hidden="false" customHeight="false" outlineLevel="0" collapsed="false">
      <c r="A90" s="216" t="s">
        <v>549</v>
      </c>
      <c r="B90" s="217" t="n">
        <v>37595</v>
      </c>
      <c r="C90" s="218" t="s">
        <v>629</v>
      </c>
      <c r="D90" s="216" t="s">
        <v>143</v>
      </c>
      <c r="E90" s="220" t="n">
        <v>8.62</v>
      </c>
      <c r="F90" s="220" t="n">
        <v>1.28</v>
      </c>
      <c r="G90" s="219" t="n">
        <f aca="false">E90*F90</f>
        <v>11.0336</v>
      </c>
    </row>
    <row r="91" customFormat="false" ht="12.75" hidden="false" customHeight="false" outlineLevel="0" collapsed="false">
      <c r="A91" s="216" t="s">
        <v>549</v>
      </c>
      <c r="B91" s="217" t="n">
        <v>38195</v>
      </c>
      <c r="C91" s="218" t="s">
        <v>630</v>
      </c>
      <c r="D91" s="216" t="s">
        <v>34</v>
      </c>
      <c r="E91" s="220" t="n">
        <v>1.1</v>
      </c>
      <c r="F91" s="220" t="n">
        <v>85.68</v>
      </c>
      <c r="G91" s="219" t="n">
        <f aca="false">E91*F91</f>
        <v>94.248</v>
      </c>
    </row>
    <row r="92" customFormat="false" ht="12.75" hidden="false" customHeight="false" outlineLevel="0" collapsed="false">
      <c r="A92" s="216" t="s">
        <v>552</v>
      </c>
      <c r="B92" s="217" t="n">
        <v>88256</v>
      </c>
      <c r="C92" s="218" t="s">
        <v>631</v>
      </c>
      <c r="D92" s="216" t="s">
        <v>60</v>
      </c>
      <c r="E92" s="220" t="n">
        <v>0.66</v>
      </c>
      <c r="F92" s="220" t="n">
        <v>19.79</v>
      </c>
      <c r="G92" s="219" t="n">
        <f aca="false">E92*F92</f>
        <v>13.0614</v>
      </c>
    </row>
    <row r="93" customFormat="false" ht="12.75" hidden="false" customHeight="false" outlineLevel="0" collapsed="false">
      <c r="A93" s="216" t="s">
        <v>552</v>
      </c>
      <c r="B93" s="217" t="n">
        <v>88316</v>
      </c>
      <c r="C93" s="218" t="s">
        <v>557</v>
      </c>
      <c r="D93" s="216" t="s">
        <v>60</v>
      </c>
      <c r="E93" s="220" t="n">
        <v>0.36</v>
      </c>
      <c r="F93" s="220" t="n">
        <v>12.98</v>
      </c>
      <c r="G93" s="219" t="n">
        <f aca="false">E93*F93</f>
        <v>4.6728</v>
      </c>
    </row>
    <row r="94" customFormat="false" ht="36" hidden="false" customHeight="false" outlineLevel="0" collapsed="false">
      <c r="A94" s="212"/>
      <c r="B94" s="212" t="s">
        <v>585</v>
      </c>
      <c r="C94" s="212" t="s">
        <v>632</v>
      </c>
      <c r="D94" s="212" t="s">
        <v>34</v>
      </c>
      <c r="E94" s="215" t="n">
        <v>1</v>
      </c>
      <c r="F94" s="215" t="n">
        <f aca="false">SUM(G95:G99)</f>
        <v>116.0418</v>
      </c>
      <c r="G94" s="215" t="n">
        <f aca="false">E94*F94</f>
        <v>116.0418</v>
      </c>
    </row>
    <row r="95" customFormat="false" ht="12.75" hidden="false" customHeight="false" outlineLevel="0" collapsed="false">
      <c r="A95" s="216" t="s">
        <v>549</v>
      </c>
      <c r="B95" s="217" t="n">
        <v>34357</v>
      </c>
      <c r="C95" s="218" t="s">
        <v>628</v>
      </c>
      <c r="D95" s="216" t="s">
        <v>143</v>
      </c>
      <c r="E95" s="220" t="n">
        <v>0.12</v>
      </c>
      <c r="F95" s="220" t="n">
        <v>2.67</v>
      </c>
      <c r="G95" s="219" t="n">
        <f aca="false">E95*F95</f>
        <v>0.3204</v>
      </c>
    </row>
    <row r="96" customFormat="false" ht="12.75" hidden="false" customHeight="false" outlineLevel="0" collapsed="false">
      <c r="A96" s="216" t="s">
        <v>549</v>
      </c>
      <c r="B96" s="217" t="n">
        <v>37595</v>
      </c>
      <c r="C96" s="218" t="s">
        <v>629</v>
      </c>
      <c r="D96" s="216" t="s">
        <v>143</v>
      </c>
      <c r="E96" s="220" t="n">
        <v>8.62</v>
      </c>
      <c r="F96" s="220" t="n">
        <v>1.28</v>
      </c>
      <c r="G96" s="219" t="n">
        <f aca="false">E96*F96</f>
        <v>11.0336</v>
      </c>
    </row>
    <row r="97" customFormat="false" ht="12.75" hidden="false" customHeight="false" outlineLevel="0" collapsed="false">
      <c r="A97" s="216" t="s">
        <v>549</v>
      </c>
      <c r="B97" s="217" t="n">
        <v>38195</v>
      </c>
      <c r="C97" s="218" t="s">
        <v>630</v>
      </c>
      <c r="D97" s="216" t="s">
        <v>34</v>
      </c>
      <c r="E97" s="220" t="n">
        <v>1.07</v>
      </c>
      <c r="F97" s="220" t="n">
        <v>85.68</v>
      </c>
      <c r="G97" s="219" t="n">
        <f aca="false">E97*F97</f>
        <v>91.6776</v>
      </c>
    </row>
    <row r="98" customFormat="false" ht="12.75" hidden="false" customHeight="false" outlineLevel="0" collapsed="false">
      <c r="A98" s="216" t="s">
        <v>552</v>
      </c>
      <c r="B98" s="217" t="n">
        <v>88256</v>
      </c>
      <c r="C98" s="218" t="s">
        <v>631</v>
      </c>
      <c r="D98" s="216" t="s">
        <v>60</v>
      </c>
      <c r="E98" s="220" t="n">
        <v>0.5</v>
      </c>
      <c r="F98" s="220" t="n">
        <v>19.79</v>
      </c>
      <c r="G98" s="219" t="n">
        <f aca="false">E98*F98</f>
        <v>9.895</v>
      </c>
    </row>
    <row r="99" customFormat="false" ht="12.75" hidden="false" customHeight="false" outlineLevel="0" collapsed="false">
      <c r="A99" s="216" t="s">
        <v>552</v>
      </c>
      <c r="B99" s="217" t="n">
        <v>88316</v>
      </c>
      <c r="C99" s="218" t="s">
        <v>557</v>
      </c>
      <c r="D99" s="216" t="s">
        <v>60</v>
      </c>
      <c r="E99" s="220" t="n">
        <v>0.24</v>
      </c>
      <c r="F99" s="220" t="n">
        <v>12.98</v>
      </c>
      <c r="G99" s="219" t="n">
        <f aca="false">E99*F99</f>
        <v>3.1152</v>
      </c>
    </row>
    <row r="100" customFormat="false" ht="12.75" hidden="false" customHeight="false" outlineLevel="0" collapsed="false">
      <c r="A100" s="212"/>
      <c r="B100" s="212" t="s">
        <v>633</v>
      </c>
      <c r="C100" s="214" t="s">
        <v>634</v>
      </c>
      <c r="D100" s="212" t="s">
        <v>87</v>
      </c>
      <c r="E100" s="215" t="n">
        <v>1</v>
      </c>
      <c r="F100" s="215" t="n">
        <f aca="false">SUM(G101:G105)</f>
        <v>126.9010675</v>
      </c>
      <c r="G100" s="215" t="n">
        <f aca="false">E100*F100</f>
        <v>126.9010675</v>
      </c>
    </row>
    <row r="101" customFormat="false" ht="36" hidden="false" customHeight="false" outlineLevel="0" collapsed="false">
      <c r="A101" s="216" t="s">
        <v>549</v>
      </c>
      <c r="B101" s="216" t="n">
        <v>20231</v>
      </c>
      <c r="C101" s="218" t="s">
        <v>635</v>
      </c>
      <c r="D101" s="216" t="s">
        <v>87</v>
      </c>
      <c r="E101" s="220" t="n">
        <v>1.04</v>
      </c>
      <c r="F101" s="220" t="n">
        <f aca="false">(43.9/10)*25</f>
        <v>109.75</v>
      </c>
      <c r="G101" s="220" t="n">
        <f aca="false">E101*F101</f>
        <v>114.14</v>
      </c>
    </row>
    <row r="102" customFormat="false" ht="12.75" hidden="false" customHeight="false" outlineLevel="0" collapsed="false">
      <c r="A102" s="216" t="s">
        <v>549</v>
      </c>
      <c r="B102" s="216" t="n">
        <v>34356</v>
      </c>
      <c r="C102" s="218" t="s">
        <v>636</v>
      </c>
      <c r="D102" s="216" t="s">
        <v>143</v>
      </c>
      <c r="E102" s="220" t="n">
        <f aca="false">0.12/10*25</f>
        <v>0.3</v>
      </c>
      <c r="F102" s="220" t="n">
        <v>2.4</v>
      </c>
      <c r="G102" s="220" t="n">
        <f aca="false">E102*F102</f>
        <v>0.72</v>
      </c>
    </row>
    <row r="103" customFormat="false" ht="12.75" hidden="false" customHeight="false" outlineLevel="0" collapsed="false">
      <c r="A103" s="216" t="s">
        <v>549</v>
      </c>
      <c r="B103" s="217" t="n">
        <v>37595</v>
      </c>
      <c r="C103" s="218" t="s">
        <v>629</v>
      </c>
      <c r="D103" s="216" t="s">
        <v>143</v>
      </c>
      <c r="E103" s="220" t="n">
        <f aca="false">0.8614/10*25</f>
        <v>2.1535</v>
      </c>
      <c r="F103" s="220" t="n">
        <v>1.28</v>
      </c>
      <c r="G103" s="220" t="n">
        <f aca="false">E103*F103</f>
        <v>2.75648</v>
      </c>
    </row>
    <row r="104" customFormat="false" ht="12.75" hidden="false" customHeight="false" outlineLevel="0" collapsed="false">
      <c r="A104" s="216" t="s">
        <v>552</v>
      </c>
      <c r="B104" s="217" t="n">
        <v>88274</v>
      </c>
      <c r="C104" s="218" t="s">
        <v>637</v>
      </c>
      <c r="D104" s="216" t="s">
        <v>60</v>
      </c>
      <c r="E104" s="220" t="n">
        <f aca="false">0.299*1.25</f>
        <v>0.37375</v>
      </c>
      <c r="F104" s="220" t="n">
        <v>18.33</v>
      </c>
      <c r="G104" s="220" t="n">
        <f aca="false">E104*F104</f>
        <v>6.8508375</v>
      </c>
    </row>
    <row r="105" customFormat="false" ht="12.75" hidden="false" customHeight="false" outlineLevel="0" collapsed="false">
      <c r="A105" s="216" t="s">
        <v>552</v>
      </c>
      <c r="B105" s="217" t="n">
        <v>88316</v>
      </c>
      <c r="C105" s="218" t="s">
        <v>557</v>
      </c>
      <c r="D105" s="216" t="s">
        <v>60</v>
      </c>
      <c r="E105" s="220" t="n">
        <f aca="false">1.25*0.15</f>
        <v>0.1875</v>
      </c>
      <c r="F105" s="220" t="n">
        <v>12.98</v>
      </c>
      <c r="G105" s="220" t="n">
        <f aca="false">E105*F105</f>
        <v>2.43375</v>
      </c>
    </row>
    <row r="106" customFormat="false" ht="24" hidden="false" customHeight="false" outlineLevel="0" collapsed="false">
      <c r="A106" s="212"/>
      <c r="B106" s="212" t="s">
        <v>638</v>
      </c>
      <c r="C106" s="214" t="s">
        <v>512</v>
      </c>
      <c r="D106" s="212" t="s">
        <v>87</v>
      </c>
      <c r="E106" s="215" t="n">
        <v>1</v>
      </c>
      <c r="F106" s="215" t="n">
        <f aca="false">SUM(G107:G109)</f>
        <v>67.4468</v>
      </c>
      <c r="G106" s="215" t="n">
        <f aca="false">E106*F106</f>
        <v>67.4468</v>
      </c>
    </row>
    <row r="107" customFormat="false" ht="24" hidden="false" customHeight="false" outlineLevel="0" collapsed="false">
      <c r="A107" s="222"/>
      <c r="B107" s="216" t="n">
        <v>10853</v>
      </c>
      <c r="C107" s="218" t="s">
        <v>512</v>
      </c>
      <c r="D107" s="216" t="s">
        <v>550</v>
      </c>
      <c r="E107" s="219" t="n">
        <v>1</v>
      </c>
      <c r="F107" s="220" t="n">
        <v>65.13</v>
      </c>
      <c r="G107" s="220" t="n">
        <f aca="false">E107*F107</f>
        <v>65.13</v>
      </c>
    </row>
    <row r="108" customFormat="false" ht="24" hidden="false" customHeight="false" outlineLevel="0" collapsed="false">
      <c r="A108" s="218"/>
      <c r="B108" s="216" t="n">
        <v>11950</v>
      </c>
      <c r="C108" s="218" t="s">
        <v>639</v>
      </c>
      <c r="D108" s="216" t="s">
        <v>550</v>
      </c>
      <c r="E108" s="219" t="n">
        <v>2</v>
      </c>
      <c r="F108" s="216" t="n">
        <v>0.12</v>
      </c>
      <c r="G108" s="216" t="n">
        <f aca="false">E108*F108</f>
        <v>0.24</v>
      </c>
    </row>
    <row r="109" customFormat="false" ht="12.75" hidden="false" customHeight="false" outlineLevel="0" collapsed="false">
      <c r="A109" s="216" t="s">
        <v>552</v>
      </c>
      <c r="B109" s="217" t="n">
        <v>88316</v>
      </c>
      <c r="C109" s="218" t="s">
        <v>557</v>
      </c>
      <c r="D109" s="216" t="s">
        <v>60</v>
      </c>
      <c r="E109" s="220" t="n">
        <v>0.16</v>
      </c>
      <c r="F109" s="220" t="n">
        <v>12.98</v>
      </c>
      <c r="G109" s="220" t="n">
        <f aca="false">E109*F109</f>
        <v>2.0768</v>
      </c>
    </row>
    <row r="110" customFormat="false" ht="24" hidden="false" customHeight="false" outlineLevel="0" collapsed="false">
      <c r="A110" s="212"/>
      <c r="B110" s="212" t="s">
        <v>640</v>
      </c>
      <c r="C110" s="214" t="s">
        <v>641</v>
      </c>
      <c r="D110" s="212" t="s">
        <v>550</v>
      </c>
      <c r="E110" s="215" t="n">
        <v>1</v>
      </c>
      <c r="F110" s="215" t="n">
        <f aca="false">SUM(G111:G113)</f>
        <v>454.26</v>
      </c>
      <c r="G110" s="215" t="n">
        <f aca="false">E110*F110</f>
        <v>454.26</v>
      </c>
    </row>
    <row r="111" customFormat="false" ht="12.75" hidden="false" customHeight="false" outlineLevel="0" collapsed="false">
      <c r="A111" s="216" t="s">
        <v>613</v>
      </c>
      <c r="B111" s="216" t="n">
        <v>0</v>
      </c>
      <c r="C111" s="218" t="s">
        <v>642</v>
      </c>
      <c r="D111" s="216" t="s">
        <v>550</v>
      </c>
      <c r="E111" s="219" t="n">
        <v>1</v>
      </c>
      <c r="F111" s="220" t="n">
        <v>421.09</v>
      </c>
      <c r="G111" s="219" t="n">
        <f aca="false">E111*F111</f>
        <v>421.09</v>
      </c>
    </row>
    <row r="112" customFormat="false" ht="12.75" hidden="false" customHeight="false" outlineLevel="0" collapsed="false">
      <c r="A112" s="216" t="s">
        <v>552</v>
      </c>
      <c r="B112" s="217" t="n">
        <v>88247</v>
      </c>
      <c r="C112" s="218" t="s">
        <v>579</v>
      </c>
      <c r="D112" s="216" t="s">
        <v>60</v>
      </c>
      <c r="E112" s="219" t="n">
        <v>1</v>
      </c>
      <c r="F112" s="220" t="n">
        <v>14.37</v>
      </c>
      <c r="G112" s="219" t="n">
        <f aca="false">E112*F112</f>
        <v>14.37</v>
      </c>
    </row>
    <row r="113" customFormat="false" ht="12.75" hidden="false" customHeight="false" outlineLevel="0" collapsed="false">
      <c r="A113" s="216" t="s">
        <v>552</v>
      </c>
      <c r="B113" s="217" t="n">
        <v>88264</v>
      </c>
      <c r="C113" s="218" t="s">
        <v>580</v>
      </c>
      <c r="D113" s="216" t="s">
        <v>60</v>
      </c>
      <c r="E113" s="219" t="n">
        <v>1</v>
      </c>
      <c r="F113" s="221" t="n">
        <v>18.8</v>
      </c>
      <c r="G113" s="219" t="n">
        <f aca="false">E113*F113</f>
        <v>18.8</v>
      </c>
    </row>
    <row r="114" customFormat="false" ht="24" hidden="false" customHeight="false" outlineLevel="0" collapsed="false">
      <c r="A114" s="212"/>
      <c r="B114" s="212" t="s">
        <v>643</v>
      </c>
      <c r="C114" s="214" t="s">
        <v>644</v>
      </c>
      <c r="D114" s="212" t="s">
        <v>550</v>
      </c>
      <c r="E114" s="215" t="n">
        <v>1</v>
      </c>
      <c r="F114" s="215" t="n">
        <f aca="false">SUM(G115:G117)</f>
        <v>119.07</v>
      </c>
      <c r="G114" s="215" t="n">
        <f aca="false">E114*F114</f>
        <v>119.07</v>
      </c>
    </row>
    <row r="115" customFormat="false" ht="12.75" hidden="false" customHeight="false" outlineLevel="0" collapsed="false">
      <c r="A115" s="216" t="s">
        <v>613</v>
      </c>
      <c r="B115" s="216" t="n">
        <v>0</v>
      </c>
      <c r="C115" s="218" t="s">
        <v>645</v>
      </c>
      <c r="D115" s="216" t="s">
        <v>550</v>
      </c>
      <c r="E115" s="219" t="n">
        <v>1</v>
      </c>
      <c r="F115" s="220" t="n">
        <v>85.9</v>
      </c>
      <c r="G115" s="219" t="n">
        <f aca="false">E115*F115</f>
        <v>85.9</v>
      </c>
    </row>
    <row r="116" customFormat="false" ht="12.75" hidden="false" customHeight="false" outlineLevel="0" collapsed="false">
      <c r="A116" s="216" t="s">
        <v>552</v>
      </c>
      <c r="B116" s="217" t="n">
        <v>88247</v>
      </c>
      <c r="C116" s="218" t="s">
        <v>579</v>
      </c>
      <c r="D116" s="216" t="s">
        <v>60</v>
      </c>
      <c r="E116" s="219" t="n">
        <v>1</v>
      </c>
      <c r="F116" s="220" t="n">
        <v>14.37</v>
      </c>
      <c r="G116" s="219" t="n">
        <f aca="false">E116*F116</f>
        <v>14.37</v>
      </c>
    </row>
    <row r="117" customFormat="false" ht="12.75" hidden="false" customHeight="false" outlineLevel="0" collapsed="false">
      <c r="A117" s="216" t="s">
        <v>552</v>
      </c>
      <c r="B117" s="217" t="n">
        <v>88264</v>
      </c>
      <c r="C117" s="218" t="s">
        <v>580</v>
      </c>
      <c r="D117" s="216" t="s">
        <v>60</v>
      </c>
      <c r="E117" s="219" t="n">
        <v>1</v>
      </c>
      <c r="F117" s="221" t="n">
        <v>18.8</v>
      </c>
      <c r="G117" s="219" t="n">
        <f aca="false">E117*F117</f>
        <v>18.8</v>
      </c>
    </row>
    <row r="118" customFormat="false" ht="12.75" hidden="false" customHeight="false" outlineLevel="0" collapsed="false">
      <c r="A118" s="212"/>
      <c r="B118" s="212" t="s">
        <v>646</v>
      </c>
      <c r="C118" s="214" t="s">
        <v>647</v>
      </c>
      <c r="D118" s="212" t="s">
        <v>550</v>
      </c>
      <c r="E118" s="215" t="n">
        <v>1</v>
      </c>
      <c r="F118" s="215" t="n">
        <f aca="false">SUM(G119:G132)</f>
        <v>3216.385</v>
      </c>
      <c r="G118" s="215" t="n">
        <f aca="false">E118*F118</f>
        <v>3216.385</v>
      </c>
    </row>
    <row r="119" customFormat="false" ht="36" hidden="false" customHeight="false" outlineLevel="0" collapsed="false">
      <c r="A119" s="216" t="s">
        <v>549</v>
      </c>
      <c r="B119" s="216" t="n">
        <v>42422</v>
      </c>
      <c r="C119" s="218" t="s">
        <v>648</v>
      </c>
      <c r="D119" s="216" t="s">
        <v>550</v>
      </c>
      <c r="E119" s="219" t="n">
        <v>1</v>
      </c>
      <c r="F119" s="220" t="n">
        <v>2769</v>
      </c>
      <c r="G119" s="219" t="n">
        <f aca="false">E119*F119</f>
        <v>2769</v>
      </c>
    </row>
    <row r="120" customFormat="false" ht="12.75" hidden="false" customHeight="false" outlineLevel="0" collapsed="false">
      <c r="A120" s="216" t="s">
        <v>549</v>
      </c>
      <c r="B120" s="216" t="n">
        <v>9869</v>
      </c>
      <c r="C120" s="218" t="s">
        <v>649</v>
      </c>
      <c r="D120" s="216" t="s">
        <v>87</v>
      </c>
      <c r="E120" s="219" t="n">
        <v>3.5</v>
      </c>
      <c r="F120" s="220" t="n">
        <v>5.23</v>
      </c>
      <c r="G120" s="219" t="n">
        <f aca="false">E120*F120</f>
        <v>18.305</v>
      </c>
    </row>
    <row r="121" customFormat="false" ht="12.75" hidden="false" customHeight="false" outlineLevel="0" collapsed="false">
      <c r="A121" s="216" t="s">
        <v>549</v>
      </c>
      <c r="B121" s="216" t="n">
        <v>7140</v>
      </c>
      <c r="C121" s="218" t="s">
        <v>650</v>
      </c>
      <c r="D121" s="216" t="s">
        <v>550</v>
      </c>
      <c r="E121" s="219" t="n">
        <v>1</v>
      </c>
      <c r="F121" s="220" t="n">
        <v>2.63</v>
      </c>
      <c r="G121" s="219" t="n">
        <f aca="false">E121*F121</f>
        <v>2.63</v>
      </c>
    </row>
    <row r="122" customFormat="false" ht="12.75" hidden="false" customHeight="false" outlineLevel="0" collapsed="false">
      <c r="A122" s="216" t="s">
        <v>549</v>
      </c>
      <c r="B122" s="216" t="n">
        <v>3501</v>
      </c>
      <c r="C122" s="218" t="s">
        <v>651</v>
      </c>
      <c r="D122" s="216" t="s">
        <v>550</v>
      </c>
      <c r="E122" s="219" t="n">
        <v>1</v>
      </c>
      <c r="F122" s="220" t="n">
        <v>2.71</v>
      </c>
      <c r="G122" s="219" t="n">
        <f aca="false">E122*F122</f>
        <v>2.71</v>
      </c>
    </row>
    <row r="123" customFormat="false" ht="12.75" hidden="false" customHeight="false" outlineLevel="0" collapsed="false">
      <c r="A123" s="216" t="s">
        <v>549</v>
      </c>
      <c r="B123" s="216" t="n">
        <v>3536</v>
      </c>
      <c r="C123" s="218" t="s">
        <v>652</v>
      </c>
      <c r="D123" s="216" t="s">
        <v>550</v>
      </c>
      <c r="E123" s="219" t="n">
        <v>2</v>
      </c>
      <c r="F123" s="220" t="n">
        <v>1.37</v>
      </c>
      <c r="G123" s="219" t="n">
        <f aca="false">E123*F123</f>
        <v>2.74</v>
      </c>
    </row>
    <row r="124" customFormat="false" ht="48" hidden="false" customHeight="false" outlineLevel="0" collapsed="false">
      <c r="A124" s="216" t="s">
        <v>552</v>
      </c>
      <c r="B124" s="216" t="n">
        <v>97327</v>
      </c>
      <c r="C124" s="218" t="s">
        <v>653</v>
      </c>
      <c r="D124" s="216" t="s">
        <v>87</v>
      </c>
      <c r="E124" s="219" t="n">
        <v>5</v>
      </c>
      <c r="F124" s="220" t="n">
        <v>16.93</v>
      </c>
      <c r="G124" s="219" t="n">
        <f aca="false">E124*F124</f>
        <v>84.65</v>
      </c>
    </row>
    <row r="125" customFormat="false" ht="36" hidden="false" customHeight="false" outlineLevel="0" collapsed="false">
      <c r="A125" s="216" t="s">
        <v>552</v>
      </c>
      <c r="B125" s="216" t="n">
        <v>97329</v>
      </c>
      <c r="C125" s="218" t="s">
        <v>654</v>
      </c>
      <c r="D125" s="216" t="s">
        <v>87</v>
      </c>
      <c r="E125" s="219" t="n">
        <v>5</v>
      </c>
      <c r="F125" s="220" t="n">
        <v>36.45</v>
      </c>
      <c r="G125" s="219" t="n">
        <f aca="false">E125*F125</f>
        <v>182.25</v>
      </c>
    </row>
    <row r="126" customFormat="false" ht="24" hidden="false" customHeight="false" outlineLevel="0" collapsed="false">
      <c r="A126" s="216" t="s">
        <v>549</v>
      </c>
      <c r="B126" s="216" t="n">
        <v>1011</v>
      </c>
      <c r="C126" s="218" t="s">
        <v>655</v>
      </c>
      <c r="D126" s="216" t="s">
        <v>87</v>
      </c>
      <c r="E126" s="219" t="n">
        <v>12</v>
      </c>
      <c r="F126" s="220" t="n">
        <v>0.4</v>
      </c>
      <c r="G126" s="219" t="n">
        <f aca="false">E126*F126</f>
        <v>4.8</v>
      </c>
    </row>
    <row r="127" customFormat="false" ht="12.75" hidden="false" customHeight="false" outlineLevel="0" collapsed="false">
      <c r="A127" s="216" t="s">
        <v>613</v>
      </c>
      <c r="B127" s="216"/>
      <c r="C127" s="218" t="s">
        <v>656</v>
      </c>
      <c r="D127" s="216" t="s">
        <v>87</v>
      </c>
      <c r="E127" s="219" t="n">
        <v>2</v>
      </c>
      <c r="F127" s="220" t="n">
        <v>0.49</v>
      </c>
      <c r="G127" s="219" t="n">
        <f aca="false">E127*F127</f>
        <v>0.98</v>
      </c>
    </row>
    <row r="128" customFormat="false" ht="12.75" hidden="false" customHeight="false" outlineLevel="0" collapsed="false">
      <c r="A128" s="216" t="s">
        <v>613</v>
      </c>
      <c r="B128" s="216"/>
      <c r="C128" s="218" t="s">
        <v>657</v>
      </c>
      <c r="D128" s="216" t="s">
        <v>550</v>
      </c>
      <c r="E128" s="219" t="n">
        <v>1</v>
      </c>
      <c r="F128" s="220" t="n">
        <v>17.9</v>
      </c>
      <c r="G128" s="219" t="n">
        <f aca="false">E128*F128</f>
        <v>17.9</v>
      </c>
    </row>
    <row r="129" customFormat="false" ht="12.75" hidden="false" customHeight="false" outlineLevel="0" collapsed="false">
      <c r="A129" s="216" t="s">
        <v>552</v>
      </c>
      <c r="B129" s="216" t="n">
        <v>88267</v>
      </c>
      <c r="C129" s="218" t="s">
        <v>658</v>
      </c>
      <c r="D129" s="216" t="s">
        <v>60</v>
      </c>
      <c r="E129" s="219" t="n">
        <v>2</v>
      </c>
      <c r="F129" s="220" t="n">
        <v>18.17</v>
      </c>
      <c r="G129" s="219" t="n">
        <f aca="false">E129*F129</f>
        <v>36.34</v>
      </c>
    </row>
    <row r="130" customFormat="false" ht="24" hidden="false" customHeight="false" outlineLevel="0" collapsed="false">
      <c r="A130" s="216" t="s">
        <v>552</v>
      </c>
      <c r="B130" s="216" t="n">
        <v>88248</v>
      </c>
      <c r="C130" s="218" t="s">
        <v>659</v>
      </c>
      <c r="D130" s="216" t="s">
        <v>60</v>
      </c>
      <c r="E130" s="219" t="n">
        <v>2</v>
      </c>
      <c r="F130" s="220" t="n">
        <v>13.87</v>
      </c>
      <c r="G130" s="219" t="n">
        <f aca="false">E130*F130</f>
        <v>27.74</v>
      </c>
    </row>
    <row r="131" customFormat="false" ht="12.75" hidden="false" customHeight="false" outlineLevel="0" collapsed="false">
      <c r="A131" s="216" t="s">
        <v>552</v>
      </c>
      <c r="B131" s="217" t="n">
        <v>88247</v>
      </c>
      <c r="C131" s="218" t="s">
        <v>579</v>
      </c>
      <c r="D131" s="216" t="s">
        <v>60</v>
      </c>
      <c r="E131" s="219" t="n">
        <v>2</v>
      </c>
      <c r="F131" s="220" t="n">
        <v>14.37</v>
      </c>
      <c r="G131" s="219" t="n">
        <f aca="false">E131*F131</f>
        <v>28.74</v>
      </c>
    </row>
    <row r="132" customFormat="false" ht="12.75" hidden="false" customHeight="false" outlineLevel="0" collapsed="false">
      <c r="A132" s="216" t="s">
        <v>552</v>
      </c>
      <c r="B132" s="217" t="n">
        <v>88264</v>
      </c>
      <c r="C132" s="218" t="s">
        <v>580</v>
      </c>
      <c r="D132" s="216" t="s">
        <v>60</v>
      </c>
      <c r="E132" s="219" t="n">
        <v>2</v>
      </c>
      <c r="F132" s="221" t="n">
        <v>18.8</v>
      </c>
      <c r="G132" s="219" t="n">
        <f aca="false">E132*F132</f>
        <v>37.6</v>
      </c>
    </row>
    <row r="133" customFormat="false" ht="12.75" hidden="false" customHeight="false" outlineLevel="0" collapsed="false">
      <c r="A133" s="212"/>
      <c r="B133" s="212" t="s">
        <v>660</v>
      </c>
      <c r="C133" s="214" t="s">
        <v>661</v>
      </c>
      <c r="D133" s="212" t="s">
        <v>550</v>
      </c>
      <c r="E133" s="215" t="n">
        <v>1</v>
      </c>
      <c r="F133" s="215" t="n">
        <f aca="false">SUM(G134:G147)</f>
        <v>2113.195</v>
      </c>
      <c r="G133" s="215" t="n">
        <f aca="false">E133*F133</f>
        <v>2113.195</v>
      </c>
    </row>
    <row r="134" customFormat="false" ht="36" hidden="false" customHeight="false" outlineLevel="0" collapsed="false">
      <c r="A134" s="216" t="s">
        <v>549</v>
      </c>
      <c r="B134" s="216" t="n">
        <v>42424</v>
      </c>
      <c r="C134" s="218" t="s">
        <v>662</v>
      </c>
      <c r="D134" s="216" t="s">
        <v>550</v>
      </c>
      <c r="E134" s="219" t="n">
        <v>1</v>
      </c>
      <c r="F134" s="220" t="n">
        <v>1665.81</v>
      </c>
      <c r="G134" s="219" t="n">
        <f aca="false">E134*F134</f>
        <v>1665.81</v>
      </c>
    </row>
    <row r="135" customFormat="false" ht="12.75" hidden="false" customHeight="false" outlineLevel="0" collapsed="false">
      <c r="A135" s="216" t="s">
        <v>549</v>
      </c>
      <c r="B135" s="216" t="n">
        <v>9869</v>
      </c>
      <c r="C135" s="218" t="s">
        <v>649</v>
      </c>
      <c r="D135" s="216" t="s">
        <v>87</v>
      </c>
      <c r="E135" s="219" t="n">
        <v>3.5</v>
      </c>
      <c r="F135" s="220" t="n">
        <v>5.23</v>
      </c>
      <c r="G135" s="219" t="n">
        <f aca="false">E135*F135</f>
        <v>18.305</v>
      </c>
    </row>
    <row r="136" customFormat="false" ht="12.75" hidden="false" customHeight="false" outlineLevel="0" collapsed="false">
      <c r="A136" s="216" t="s">
        <v>549</v>
      </c>
      <c r="B136" s="216" t="n">
        <v>7140</v>
      </c>
      <c r="C136" s="218" t="s">
        <v>650</v>
      </c>
      <c r="D136" s="216" t="s">
        <v>550</v>
      </c>
      <c r="E136" s="219" t="n">
        <v>1</v>
      </c>
      <c r="F136" s="220" t="n">
        <v>2.63</v>
      </c>
      <c r="G136" s="219" t="n">
        <f aca="false">E136*F136</f>
        <v>2.63</v>
      </c>
    </row>
    <row r="137" customFormat="false" ht="12.75" hidden="false" customHeight="false" outlineLevel="0" collapsed="false">
      <c r="A137" s="216" t="s">
        <v>549</v>
      </c>
      <c r="B137" s="216" t="n">
        <v>3501</v>
      </c>
      <c r="C137" s="218" t="s">
        <v>651</v>
      </c>
      <c r="D137" s="216" t="s">
        <v>550</v>
      </c>
      <c r="E137" s="219" t="n">
        <v>1</v>
      </c>
      <c r="F137" s="220" t="n">
        <v>2.71</v>
      </c>
      <c r="G137" s="219" t="n">
        <f aca="false">E137*F137</f>
        <v>2.71</v>
      </c>
    </row>
    <row r="138" customFormat="false" ht="12.75" hidden="false" customHeight="false" outlineLevel="0" collapsed="false">
      <c r="A138" s="216" t="s">
        <v>549</v>
      </c>
      <c r="B138" s="216" t="n">
        <v>3536</v>
      </c>
      <c r="C138" s="218" t="s">
        <v>652</v>
      </c>
      <c r="D138" s="216" t="s">
        <v>550</v>
      </c>
      <c r="E138" s="219" t="n">
        <v>2</v>
      </c>
      <c r="F138" s="220" t="n">
        <v>1.37</v>
      </c>
      <c r="G138" s="219" t="n">
        <f aca="false">E138*F138</f>
        <v>2.74</v>
      </c>
    </row>
    <row r="139" customFormat="false" ht="48" hidden="false" customHeight="false" outlineLevel="0" collapsed="false">
      <c r="A139" s="216" t="s">
        <v>552</v>
      </c>
      <c r="B139" s="216" t="n">
        <v>97327</v>
      </c>
      <c r="C139" s="218" t="s">
        <v>653</v>
      </c>
      <c r="D139" s="216" t="s">
        <v>87</v>
      </c>
      <c r="E139" s="219" t="n">
        <v>5</v>
      </c>
      <c r="F139" s="220" t="n">
        <v>16.93</v>
      </c>
      <c r="G139" s="219" t="n">
        <f aca="false">E139*F139</f>
        <v>84.65</v>
      </c>
    </row>
    <row r="140" customFormat="false" ht="36" hidden="false" customHeight="false" outlineLevel="0" collapsed="false">
      <c r="A140" s="216" t="s">
        <v>552</v>
      </c>
      <c r="B140" s="216" t="n">
        <v>97329</v>
      </c>
      <c r="C140" s="218" t="s">
        <v>654</v>
      </c>
      <c r="D140" s="216" t="s">
        <v>87</v>
      </c>
      <c r="E140" s="219" t="n">
        <v>5</v>
      </c>
      <c r="F140" s="220" t="n">
        <v>36.45</v>
      </c>
      <c r="G140" s="219" t="n">
        <f aca="false">E140*F140</f>
        <v>182.25</v>
      </c>
    </row>
    <row r="141" customFormat="false" ht="24" hidden="false" customHeight="false" outlineLevel="0" collapsed="false">
      <c r="A141" s="216" t="s">
        <v>549</v>
      </c>
      <c r="B141" s="216" t="n">
        <v>1011</v>
      </c>
      <c r="C141" s="218" t="s">
        <v>655</v>
      </c>
      <c r="D141" s="216" t="s">
        <v>87</v>
      </c>
      <c r="E141" s="219" t="n">
        <v>12</v>
      </c>
      <c r="F141" s="220" t="n">
        <v>0.4</v>
      </c>
      <c r="G141" s="219" t="n">
        <f aca="false">E141*F141</f>
        <v>4.8</v>
      </c>
    </row>
    <row r="142" customFormat="false" ht="12.75" hidden="false" customHeight="false" outlineLevel="0" collapsed="false">
      <c r="A142" s="216" t="s">
        <v>613</v>
      </c>
      <c r="B142" s="216"/>
      <c r="C142" s="218" t="s">
        <v>656</v>
      </c>
      <c r="D142" s="216" t="s">
        <v>87</v>
      </c>
      <c r="E142" s="219" t="n">
        <v>2</v>
      </c>
      <c r="F142" s="220" t="n">
        <v>0.49</v>
      </c>
      <c r="G142" s="219" t="n">
        <f aca="false">E142*F142</f>
        <v>0.98</v>
      </c>
    </row>
    <row r="143" customFormat="false" ht="12.75" hidden="false" customHeight="false" outlineLevel="0" collapsed="false">
      <c r="A143" s="216" t="s">
        <v>613</v>
      </c>
      <c r="B143" s="216"/>
      <c r="C143" s="218" t="s">
        <v>657</v>
      </c>
      <c r="D143" s="216" t="s">
        <v>550</v>
      </c>
      <c r="E143" s="219" t="n">
        <v>1</v>
      </c>
      <c r="F143" s="220" t="n">
        <v>17.9</v>
      </c>
      <c r="G143" s="219" t="n">
        <f aca="false">E143*F143</f>
        <v>17.9</v>
      </c>
    </row>
    <row r="144" customFormat="false" ht="12.75" hidden="false" customHeight="false" outlineLevel="0" collapsed="false">
      <c r="A144" s="216" t="s">
        <v>552</v>
      </c>
      <c r="B144" s="216" t="n">
        <v>88267</v>
      </c>
      <c r="C144" s="218" t="s">
        <v>658</v>
      </c>
      <c r="D144" s="216" t="s">
        <v>60</v>
      </c>
      <c r="E144" s="219" t="n">
        <v>2</v>
      </c>
      <c r="F144" s="220" t="n">
        <v>18.17</v>
      </c>
      <c r="G144" s="219" t="n">
        <f aca="false">E144*F144</f>
        <v>36.34</v>
      </c>
    </row>
    <row r="145" customFormat="false" ht="24" hidden="false" customHeight="false" outlineLevel="0" collapsed="false">
      <c r="A145" s="216" t="s">
        <v>552</v>
      </c>
      <c r="B145" s="216" t="n">
        <v>88248</v>
      </c>
      <c r="C145" s="218" t="s">
        <v>659</v>
      </c>
      <c r="D145" s="216" t="s">
        <v>60</v>
      </c>
      <c r="E145" s="219" t="n">
        <v>2</v>
      </c>
      <c r="F145" s="220" t="n">
        <v>13.87</v>
      </c>
      <c r="G145" s="219" t="n">
        <f aca="false">E145*F145</f>
        <v>27.74</v>
      </c>
    </row>
    <row r="146" customFormat="false" ht="12.75" hidden="false" customHeight="false" outlineLevel="0" collapsed="false">
      <c r="A146" s="216" t="s">
        <v>552</v>
      </c>
      <c r="B146" s="217" t="n">
        <v>88247</v>
      </c>
      <c r="C146" s="218" t="s">
        <v>579</v>
      </c>
      <c r="D146" s="216" t="s">
        <v>60</v>
      </c>
      <c r="E146" s="219" t="n">
        <v>2</v>
      </c>
      <c r="F146" s="220" t="n">
        <v>14.37</v>
      </c>
      <c r="G146" s="219" t="n">
        <f aca="false">E146*F146</f>
        <v>28.74</v>
      </c>
    </row>
    <row r="147" customFormat="false" ht="12.75" hidden="false" customHeight="false" outlineLevel="0" collapsed="false">
      <c r="A147" s="216" t="s">
        <v>552</v>
      </c>
      <c r="B147" s="217" t="n">
        <v>88264</v>
      </c>
      <c r="C147" s="218" t="s">
        <v>580</v>
      </c>
      <c r="D147" s="216" t="s">
        <v>60</v>
      </c>
      <c r="E147" s="219" t="n">
        <v>2</v>
      </c>
      <c r="F147" s="221" t="n">
        <v>18.8</v>
      </c>
      <c r="G147" s="219" t="n">
        <f aca="false">E147*F147</f>
        <v>37.6</v>
      </c>
    </row>
    <row r="148" customFormat="false" ht="24" hidden="false" customHeight="false" outlineLevel="0" collapsed="false">
      <c r="A148" s="212"/>
      <c r="B148" s="212" t="s">
        <v>663</v>
      </c>
      <c r="C148" s="214" t="s">
        <v>664</v>
      </c>
      <c r="D148" s="212" t="s">
        <v>550</v>
      </c>
      <c r="E148" s="215" t="n">
        <v>1</v>
      </c>
      <c r="F148" s="215" t="e">
        <f aca="false">SUM(G149:G152)</f>
        <v>#VALUE!</v>
      </c>
      <c r="G148" s="215" t="e">
        <f aca="false">E148*F148</f>
        <v>#VALUE!</v>
      </c>
    </row>
    <row r="149" customFormat="false" ht="24" hidden="false" customHeight="false" outlineLevel="0" collapsed="false">
      <c r="A149" s="216" t="s">
        <v>549</v>
      </c>
      <c r="B149" s="216" t="s">
        <v>665</v>
      </c>
      <c r="C149" s="218" t="s">
        <v>666</v>
      </c>
      <c r="D149" s="216" t="s">
        <v>550</v>
      </c>
      <c r="E149" s="220" t="s">
        <v>667</v>
      </c>
      <c r="F149" s="220" t="n">
        <v>3.02</v>
      </c>
      <c r="G149" s="219" t="e">
        <f aca="false">E149*F149</f>
        <v>#VALUE!</v>
      </c>
    </row>
    <row r="150" customFormat="false" ht="24" hidden="false" customHeight="false" outlineLevel="0" collapsed="false">
      <c r="A150" s="216" t="s">
        <v>613</v>
      </c>
      <c r="B150" s="216"/>
      <c r="C150" s="218" t="s">
        <v>664</v>
      </c>
      <c r="D150" s="216" t="s">
        <v>550</v>
      </c>
      <c r="E150" s="220" t="s">
        <v>668</v>
      </c>
      <c r="F150" s="220" t="n">
        <v>322.9</v>
      </c>
      <c r="G150" s="219" t="e">
        <f aca="false">E150*F150</f>
        <v>#VALUE!</v>
      </c>
    </row>
    <row r="151" customFormat="false" ht="24" hidden="false" customHeight="false" outlineLevel="0" collapsed="false">
      <c r="A151" s="216" t="s">
        <v>552</v>
      </c>
      <c r="B151" s="217" t="n">
        <v>88267</v>
      </c>
      <c r="C151" s="218" t="s">
        <v>658</v>
      </c>
      <c r="D151" s="216" t="s">
        <v>60</v>
      </c>
      <c r="E151" s="220" t="s">
        <v>669</v>
      </c>
      <c r="F151" s="220" t="n">
        <v>18.17</v>
      </c>
      <c r="G151" s="219" t="e">
        <f aca="false">E151*F151</f>
        <v>#VALUE!</v>
      </c>
    </row>
    <row r="152" customFormat="false" ht="24" hidden="false" customHeight="false" outlineLevel="0" collapsed="false">
      <c r="A152" s="216" t="s">
        <v>552</v>
      </c>
      <c r="B152" s="217" t="n">
        <v>88316</v>
      </c>
      <c r="C152" s="218" t="s">
        <v>557</v>
      </c>
      <c r="D152" s="216" t="s">
        <v>60</v>
      </c>
      <c r="E152" s="220" t="s">
        <v>670</v>
      </c>
      <c r="F152" s="220" t="n">
        <v>13.38</v>
      </c>
      <c r="G152" s="219" t="e">
        <f aca="false">E152*F152</f>
        <v>#VALUE!</v>
      </c>
    </row>
    <row r="153" customFormat="false" ht="48" hidden="false" customHeight="false" outlineLevel="0" collapsed="false">
      <c r="A153" s="212"/>
      <c r="B153" s="212" t="s">
        <v>671</v>
      </c>
      <c r="C153" s="214" t="s">
        <v>672</v>
      </c>
      <c r="D153" s="212" t="s">
        <v>550</v>
      </c>
      <c r="E153" s="215" t="n">
        <v>1</v>
      </c>
      <c r="F153" s="215" t="n">
        <f aca="false">SUM(G154:G156)</f>
        <v>0</v>
      </c>
      <c r="G153" s="215" t="n">
        <f aca="false">E153*F153</f>
        <v>0</v>
      </c>
    </row>
    <row r="154" customFormat="false" ht="24" hidden="false" customHeight="false" outlineLevel="0" collapsed="false">
      <c r="A154" s="216" t="s">
        <v>549</v>
      </c>
      <c r="B154" s="216" t="s">
        <v>673</v>
      </c>
      <c r="C154" s="218" t="s">
        <v>674</v>
      </c>
      <c r="D154" s="216" t="s">
        <v>550</v>
      </c>
      <c r="E154" s="220" t="s">
        <v>668</v>
      </c>
      <c r="F154" s="220"/>
    </row>
    <row r="155" customFormat="false" ht="24" hidden="false" customHeight="false" outlineLevel="0" collapsed="false">
      <c r="A155" s="216" t="s">
        <v>552</v>
      </c>
      <c r="B155" s="216" t="s">
        <v>675</v>
      </c>
      <c r="C155" s="218" t="s">
        <v>659</v>
      </c>
      <c r="D155" s="216" t="s">
        <v>60</v>
      </c>
      <c r="E155" s="220" t="s">
        <v>676</v>
      </c>
      <c r="F155" s="220"/>
    </row>
    <row r="156" customFormat="false" ht="24" hidden="false" customHeight="false" outlineLevel="0" collapsed="false">
      <c r="A156" s="216" t="s">
        <v>552</v>
      </c>
      <c r="B156" s="216" t="s">
        <v>677</v>
      </c>
      <c r="C156" s="218" t="s">
        <v>658</v>
      </c>
      <c r="D156" s="216" t="s">
        <v>60</v>
      </c>
      <c r="E156" s="220" t="s">
        <v>676</v>
      </c>
      <c r="F156" s="220"/>
    </row>
    <row r="157" customFormat="false" ht="24" hidden="false" customHeight="false" outlineLevel="0" collapsed="false">
      <c r="A157" s="212"/>
      <c r="B157" s="212" t="s">
        <v>678</v>
      </c>
      <c r="C157" s="214" t="s">
        <v>679</v>
      </c>
      <c r="D157" s="212" t="s">
        <v>87</v>
      </c>
      <c r="E157" s="215" t="n">
        <v>1</v>
      </c>
      <c r="F157" s="215" t="n">
        <f aca="false">SUM(G158:G159)</f>
        <v>7.487</v>
      </c>
      <c r="G157" s="215" t="n">
        <f aca="false">E157*F157</f>
        <v>7.487</v>
      </c>
    </row>
    <row r="158" customFormat="false" ht="24" hidden="false" customHeight="false" outlineLevel="0" collapsed="false">
      <c r="A158" s="216" t="s">
        <v>549</v>
      </c>
      <c r="B158" s="216" t="n">
        <v>39387</v>
      </c>
      <c r="C158" s="218" t="s">
        <v>680</v>
      </c>
      <c r="D158" s="216" t="s">
        <v>550</v>
      </c>
      <c r="E158" s="219" t="n">
        <v>0.2</v>
      </c>
      <c r="F158" s="220" t="n">
        <v>30.25</v>
      </c>
      <c r="G158" s="219" t="n">
        <f aca="false">E158*F158</f>
        <v>6.05</v>
      </c>
    </row>
    <row r="159" customFormat="false" ht="12.75" hidden="false" customHeight="false" outlineLevel="0" collapsed="false">
      <c r="A159" s="216" t="s">
        <v>552</v>
      </c>
      <c r="B159" s="217" t="n">
        <v>88247</v>
      </c>
      <c r="C159" s="218" t="s">
        <v>579</v>
      </c>
      <c r="D159" s="216" t="s">
        <v>60</v>
      </c>
      <c r="E159" s="219" t="n">
        <v>0.1</v>
      </c>
      <c r="F159" s="220" t="n">
        <v>14.37</v>
      </c>
      <c r="G159" s="219" t="n">
        <f aca="false">E159*F159</f>
        <v>1.437</v>
      </c>
    </row>
    <row r="160" customFormat="false" ht="24" hidden="false" customHeight="false" outlineLevel="0" collapsed="false">
      <c r="A160" s="212"/>
      <c r="B160" s="212" t="s">
        <v>681</v>
      </c>
      <c r="C160" s="212" t="s">
        <v>682</v>
      </c>
      <c r="D160" s="212" t="s">
        <v>550</v>
      </c>
      <c r="E160" s="215" t="n">
        <v>1</v>
      </c>
      <c r="F160" s="215" t="n">
        <f aca="false">SUM(G161:G167)</f>
        <v>746.980171</v>
      </c>
      <c r="G160" s="215" t="n">
        <f aca="false">E160*F160</f>
        <v>746.980171</v>
      </c>
    </row>
    <row r="161" customFormat="false" ht="12.75" hidden="false" customHeight="false" outlineLevel="0" collapsed="false">
      <c r="A161" s="216" t="s">
        <v>549</v>
      </c>
      <c r="B161" s="217" t="n">
        <v>4823</v>
      </c>
      <c r="C161" s="218" t="s">
        <v>683</v>
      </c>
      <c r="D161" s="216" t="s">
        <v>143</v>
      </c>
      <c r="E161" s="220" t="n">
        <v>0.5228</v>
      </c>
      <c r="F161" s="220" t="n">
        <v>30</v>
      </c>
      <c r="G161" s="219" t="n">
        <f aca="false">E161*F161</f>
        <v>15.684</v>
      </c>
    </row>
    <row r="162" customFormat="false" ht="24" hidden="false" customHeight="false" outlineLevel="0" collapsed="false">
      <c r="A162" s="216" t="s">
        <v>549</v>
      </c>
      <c r="B162" s="217" t="n">
        <v>7568</v>
      </c>
      <c r="C162" s="218" t="s">
        <v>684</v>
      </c>
      <c r="D162" s="216" t="s">
        <v>550</v>
      </c>
      <c r="E162" s="220" t="n">
        <v>6</v>
      </c>
      <c r="F162" s="220" t="n">
        <v>0.36</v>
      </c>
      <c r="G162" s="219" t="n">
        <f aca="false">E162*F162</f>
        <v>2.16</v>
      </c>
    </row>
    <row r="163" customFormat="false" ht="24" hidden="false" customHeight="false" outlineLevel="0" collapsed="false">
      <c r="A163" s="216" t="s">
        <v>549</v>
      </c>
      <c r="B163" s="217" t="n">
        <v>11795</v>
      </c>
      <c r="C163" s="218" t="s">
        <v>685</v>
      </c>
      <c r="D163" s="216" t="s">
        <v>34</v>
      </c>
      <c r="E163" s="220" t="n">
        <v>1.35</v>
      </c>
      <c r="F163" s="220" t="n">
        <v>445.28</v>
      </c>
      <c r="G163" s="219" t="n">
        <f aca="false">E163*F163</f>
        <v>601.128</v>
      </c>
    </row>
    <row r="164" customFormat="false" ht="12.75" hidden="false" customHeight="false" outlineLevel="0" collapsed="false">
      <c r="A164" s="216" t="s">
        <v>549</v>
      </c>
      <c r="B164" s="217" t="n">
        <v>37329</v>
      </c>
      <c r="C164" s="218" t="s">
        <v>686</v>
      </c>
      <c r="D164" s="216" t="s">
        <v>143</v>
      </c>
      <c r="E164" s="220" t="n">
        <v>0.0351</v>
      </c>
      <c r="F164" s="220" t="n">
        <v>37.21</v>
      </c>
      <c r="G164" s="219" t="n">
        <f aca="false">E164*F164</f>
        <v>1.306071</v>
      </c>
    </row>
    <row r="165" customFormat="false" ht="24" hidden="false" customHeight="false" outlineLevel="0" collapsed="false">
      <c r="A165" s="216" t="s">
        <v>549</v>
      </c>
      <c r="B165" s="217" t="n">
        <v>37591</v>
      </c>
      <c r="C165" s="218" t="s">
        <v>687</v>
      </c>
      <c r="D165" s="216" t="s">
        <v>550</v>
      </c>
      <c r="E165" s="220" t="n">
        <v>3</v>
      </c>
      <c r="F165" s="220" t="n">
        <v>28.89</v>
      </c>
      <c r="G165" s="219" t="n">
        <f aca="false">E165*F165</f>
        <v>86.67</v>
      </c>
    </row>
    <row r="166" customFormat="false" ht="12.75" hidden="false" customHeight="false" outlineLevel="0" collapsed="false">
      <c r="A166" s="216" t="s">
        <v>552</v>
      </c>
      <c r="B166" s="217" t="n">
        <v>88274</v>
      </c>
      <c r="C166" s="218" t="s">
        <v>637</v>
      </c>
      <c r="D166" s="216" t="s">
        <v>60</v>
      </c>
      <c r="E166" s="220" t="n">
        <v>1.49</v>
      </c>
      <c r="F166" s="220" t="n">
        <v>18.33</v>
      </c>
      <c r="G166" s="219" t="n">
        <f aca="false">E166*F166</f>
        <v>27.3117</v>
      </c>
    </row>
    <row r="167" customFormat="false" ht="12.75" hidden="false" customHeight="false" outlineLevel="0" collapsed="false">
      <c r="A167" s="216" t="s">
        <v>552</v>
      </c>
      <c r="B167" s="217" t="n">
        <v>88316</v>
      </c>
      <c r="C167" s="218" t="s">
        <v>557</v>
      </c>
      <c r="D167" s="216" t="s">
        <v>60</v>
      </c>
      <c r="E167" s="220" t="n">
        <v>0.98</v>
      </c>
      <c r="F167" s="220" t="n">
        <v>12.98</v>
      </c>
      <c r="G167" s="219" t="n">
        <f aca="false">E167*F167</f>
        <v>12.7204</v>
      </c>
    </row>
    <row r="168" customFormat="false" ht="12.75" hidden="false" customHeight="false" outlineLevel="0" collapsed="false">
      <c r="A168" s="212"/>
      <c r="B168" s="212" t="s">
        <v>688</v>
      </c>
      <c r="C168" s="212" t="s">
        <v>327</v>
      </c>
      <c r="D168" s="212" t="s">
        <v>87</v>
      </c>
      <c r="E168" s="215" t="n">
        <v>1</v>
      </c>
      <c r="F168" s="215" t="n">
        <f aca="false">SUM(G169:G173)</f>
        <v>100.864</v>
      </c>
      <c r="G168" s="215" t="n">
        <f aca="false">E168*F168</f>
        <v>100.864</v>
      </c>
    </row>
    <row r="169" customFormat="false" ht="24" hidden="false" customHeight="false" outlineLevel="0" collapsed="false">
      <c r="A169" s="216" t="s">
        <v>549</v>
      </c>
      <c r="B169" s="217" t="n">
        <v>4822</v>
      </c>
      <c r="C169" s="223" t="s">
        <v>689</v>
      </c>
      <c r="D169" s="216" t="s">
        <v>34</v>
      </c>
      <c r="E169" s="224" t="n">
        <v>0.4</v>
      </c>
      <c r="F169" s="224" t="n">
        <v>145.93</v>
      </c>
      <c r="G169" s="219" t="n">
        <f aca="false">E169*F169</f>
        <v>58.372</v>
      </c>
    </row>
    <row r="170" customFormat="false" ht="12.75" hidden="false" customHeight="false" outlineLevel="0" collapsed="false">
      <c r="A170" s="216" t="s">
        <v>549</v>
      </c>
      <c r="B170" s="217" t="n">
        <v>37595</v>
      </c>
      <c r="C170" s="218" t="s">
        <v>629</v>
      </c>
      <c r="D170" s="216" t="s">
        <v>143</v>
      </c>
      <c r="E170" s="220" t="n">
        <v>2</v>
      </c>
      <c r="F170" s="220" t="n">
        <v>1.28</v>
      </c>
      <c r="G170" s="219" t="n">
        <f aca="false">E170*F170</f>
        <v>2.56</v>
      </c>
    </row>
    <row r="171" customFormat="false" ht="12.75" hidden="false" customHeight="false" outlineLevel="0" collapsed="false">
      <c r="A171" s="216" t="s">
        <v>549</v>
      </c>
      <c r="B171" s="217" t="n">
        <v>37329</v>
      </c>
      <c r="C171" s="218" t="s">
        <v>686</v>
      </c>
      <c r="D171" s="216" t="s">
        <v>143</v>
      </c>
      <c r="E171" s="220" t="n">
        <v>0.4</v>
      </c>
      <c r="F171" s="220" t="n">
        <v>37.21</v>
      </c>
      <c r="G171" s="219" t="n">
        <f aca="false">E171*F171</f>
        <v>14.884</v>
      </c>
    </row>
    <row r="172" customFormat="false" ht="12.75" hidden="false" customHeight="false" outlineLevel="0" collapsed="false">
      <c r="A172" s="216" t="s">
        <v>552</v>
      </c>
      <c r="B172" s="217" t="n">
        <v>88274</v>
      </c>
      <c r="C172" s="218" t="s">
        <v>637</v>
      </c>
      <c r="D172" s="216" t="s">
        <v>60</v>
      </c>
      <c r="E172" s="220" t="n">
        <v>0.8</v>
      </c>
      <c r="F172" s="220" t="n">
        <v>18.33</v>
      </c>
      <c r="G172" s="219" t="n">
        <f aca="false">E172*F172</f>
        <v>14.664</v>
      </c>
    </row>
    <row r="173" customFormat="false" ht="12.75" hidden="false" customHeight="false" outlineLevel="0" collapsed="false">
      <c r="A173" s="216" t="s">
        <v>552</v>
      </c>
      <c r="B173" s="217" t="n">
        <v>88316</v>
      </c>
      <c r="C173" s="218" t="s">
        <v>557</v>
      </c>
      <c r="D173" s="216" t="s">
        <v>60</v>
      </c>
      <c r="E173" s="220" t="n">
        <v>0.8</v>
      </c>
      <c r="F173" s="220" t="n">
        <v>12.98</v>
      </c>
      <c r="G173" s="219" t="n">
        <f aca="false">E173*F173</f>
        <v>10.384</v>
      </c>
    </row>
    <row r="174" customFormat="false" ht="24" hidden="false" customHeight="false" outlineLevel="0" collapsed="false">
      <c r="A174" s="212"/>
      <c r="B174" s="212" t="s">
        <v>690</v>
      </c>
      <c r="C174" s="214" t="s">
        <v>691</v>
      </c>
      <c r="D174" s="212" t="s">
        <v>87</v>
      </c>
      <c r="E174" s="215" t="n">
        <v>1</v>
      </c>
      <c r="F174" s="215" t="n">
        <f aca="false">SUM(G175:G182)</f>
        <v>279.98888</v>
      </c>
      <c r="G174" s="215" t="n">
        <f aca="false">E174*F174</f>
        <v>279.98888</v>
      </c>
    </row>
    <row r="175" customFormat="false" ht="36" hidden="false" customHeight="false" outlineLevel="0" collapsed="false">
      <c r="A175" s="216" t="s">
        <v>552</v>
      </c>
      <c r="B175" s="216" t="s">
        <v>560</v>
      </c>
      <c r="C175" s="218" t="s">
        <v>561</v>
      </c>
      <c r="D175" s="216" t="s">
        <v>99</v>
      </c>
      <c r="E175" s="219" t="n">
        <f aca="false">0.024*2</f>
        <v>0.048</v>
      </c>
      <c r="F175" s="220" t="n">
        <v>381.96</v>
      </c>
      <c r="G175" s="219" t="n">
        <f aca="false">E175*F175</f>
        <v>18.33408</v>
      </c>
    </row>
    <row r="176" customFormat="false" ht="12.75" hidden="false" customHeight="false" outlineLevel="0" collapsed="false">
      <c r="A176" s="216" t="s">
        <v>552</v>
      </c>
      <c r="B176" s="216" t="s">
        <v>141</v>
      </c>
      <c r="C176" s="218" t="s">
        <v>142</v>
      </c>
      <c r="D176" s="216" t="s">
        <v>143</v>
      </c>
      <c r="E176" s="219" t="n">
        <f aca="false">1.4*2</f>
        <v>2.8</v>
      </c>
      <c r="F176" s="220" t="n">
        <v>7.3</v>
      </c>
      <c r="G176" s="219" t="n">
        <f aca="false">E176*F176</f>
        <v>20.44</v>
      </c>
    </row>
    <row r="177" customFormat="false" ht="24" hidden="false" customHeight="false" outlineLevel="0" collapsed="false">
      <c r="A177" s="216" t="s">
        <v>552</v>
      </c>
      <c r="B177" s="216" t="s">
        <v>562</v>
      </c>
      <c r="C177" s="218" t="s">
        <v>563</v>
      </c>
      <c r="D177" s="216" t="s">
        <v>34</v>
      </c>
      <c r="E177" s="219" t="n">
        <f aca="false">0.76*2</f>
        <v>1.52</v>
      </c>
      <c r="F177" s="220" t="n">
        <v>38.76</v>
      </c>
      <c r="G177" s="219" t="n">
        <f aca="false">E177*F177</f>
        <v>58.9152</v>
      </c>
    </row>
    <row r="178" customFormat="false" ht="12.75" hidden="false" customHeight="false" outlineLevel="0" collapsed="false">
      <c r="A178" s="216" t="s">
        <v>552</v>
      </c>
      <c r="B178" s="216" t="n">
        <v>88309</v>
      </c>
      <c r="C178" s="218" t="s">
        <v>556</v>
      </c>
      <c r="D178" s="216" t="s">
        <v>60</v>
      </c>
      <c r="E178" s="219" t="n">
        <f aca="false">1.6*2</f>
        <v>3.2</v>
      </c>
      <c r="F178" s="220" t="n">
        <v>18.57</v>
      </c>
      <c r="G178" s="219" t="n">
        <f aca="false">E178*F178</f>
        <v>59.424</v>
      </c>
    </row>
    <row r="179" customFormat="false" ht="12.75" hidden="false" customHeight="false" outlineLevel="0" collapsed="false">
      <c r="A179" s="216" t="s">
        <v>552</v>
      </c>
      <c r="B179" s="217" t="n">
        <v>88316</v>
      </c>
      <c r="C179" s="218" t="s">
        <v>557</v>
      </c>
      <c r="D179" s="216" t="s">
        <v>60</v>
      </c>
      <c r="E179" s="219" t="n">
        <f aca="false">1.06*2</f>
        <v>2.12</v>
      </c>
      <c r="F179" s="220" t="n">
        <v>13.38</v>
      </c>
      <c r="G179" s="219" t="n">
        <f aca="false">E179*F179</f>
        <v>28.3656</v>
      </c>
    </row>
    <row r="180" customFormat="false" ht="12.75" hidden="false" customHeight="false" outlineLevel="0" collapsed="false">
      <c r="A180" s="216" t="s">
        <v>552</v>
      </c>
      <c r="B180" s="216" t="s">
        <v>564</v>
      </c>
      <c r="C180" s="218" t="s">
        <v>565</v>
      </c>
      <c r="D180" s="216" t="s">
        <v>99</v>
      </c>
      <c r="E180" s="219" t="n">
        <f aca="false">0.024*2</f>
        <v>0.048</v>
      </c>
      <c r="F180" s="220" t="n">
        <v>91.25</v>
      </c>
      <c r="G180" s="219" t="n">
        <f aca="false">E180*F180</f>
        <v>4.38</v>
      </c>
    </row>
    <row r="181" customFormat="false" ht="24" hidden="false" customHeight="false" outlineLevel="0" collapsed="false">
      <c r="A181" s="216" t="s">
        <v>549</v>
      </c>
      <c r="B181" s="217" t="n">
        <v>6178</v>
      </c>
      <c r="C181" s="218" t="s">
        <v>692</v>
      </c>
      <c r="D181" s="216" t="s">
        <v>34</v>
      </c>
      <c r="E181" s="219" t="n">
        <v>0.5</v>
      </c>
      <c r="F181" s="220" t="n">
        <v>165.25</v>
      </c>
      <c r="G181" s="219" t="n">
        <f aca="false">E181*F181</f>
        <v>82.625</v>
      </c>
    </row>
    <row r="182" customFormat="false" ht="12.75" hidden="false" customHeight="false" outlineLevel="0" collapsed="false">
      <c r="A182" s="216" t="s">
        <v>552</v>
      </c>
      <c r="B182" s="217" t="n">
        <v>6082</v>
      </c>
      <c r="C182" s="218" t="s">
        <v>693</v>
      </c>
      <c r="D182" s="216" t="s">
        <v>34</v>
      </c>
      <c r="E182" s="219" t="n">
        <v>0.5</v>
      </c>
      <c r="F182" s="220" t="n">
        <v>15.01</v>
      </c>
      <c r="G182" s="219" t="n">
        <f aca="false">E182*F182</f>
        <v>7.505</v>
      </c>
    </row>
    <row r="183" customFormat="false" ht="24" hidden="false" customHeight="false" outlineLevel="0" collapsed="false">
      <c r="A183" s="212"/>
      <c r="B183" s="212" t="s">
        <v>694</v>
      </c>
      <c r="C183" s="214" t="s">
        <v>695</v>
      </c>
      <c r="D183" s="212" t="s">
        <v>550</v>
      </c>
      <c r="E183" s="215" t="n">
        <v>1</v>
      </c>
      <c r="F183" s="215" t="n">
        <f aca="false">SUM(G184:G189)</f>
        <v>381.94738</v>
      </c>
      <c r="G183" s="215" t="n">
        <f aca="false">E183*F183</f>
        <v>381.94738</v>
      </c>
    </row>
    <row r="184" customFormat="false" ht="36" hidden="false" customHeight="false" outlineLevel="0" collapsed="false">
      <c r="A184" s="216" t="s">
        <v>552</v>
      </c>
      <c r="B184" s="216" t="s">
        <v>560</v>
      </c>
      <c r="C184" s="218" t="s">
        <v>561</v>
      </c>
      <c r="D184" s="216" t="s">
        <v>99</v>
      </c>
      <c r="E184" s="219" t="n">
        <f aca="false">(0.8*0.1)+(0.6*0.1*2.8)</f>
        <v>0.248</v>
      </c>
      <c r="F184" s="220" t="n">
        <v>381.96</v>
      </c>
      <c r="G184" s="219" t="n">
        <f aca="false">E184*F184</f>
        <v>94.72608</v>
      </c>
    </row>
    <row r="185" customFormat="false" ht="12.75" hidden="false" customHeight="false" outlineLevel="0" collapsed="false">
      <c r="A185" s="216" t="s">
        <v>552</v>
      </c>
      <c r="B185" s="216" t="s">
        <v>141</v>
      </c>
      <c r="C185" s="218" t="s">
        <v>142</v>
      </c>
      <c r="D185" s="216" t="s">
        <v>143</v>
      </c>
      <c r="E185" s="219" t="n">
        <f aca="false">2.8*5</f>
        <v>14</v>
      </c>
      <c r="F185" s="220" t="n">
        <v>7.3</v>
      </c>
      <c r="G185" s="219" t="n">
        <f aca="false">E185*F185</f>
        <v>102.2</v>
      </c>
    </row>
    <row r="186" customFormat="false" ht="24" hidden="false" customHeight="false" outlineLevel="0" collapsed="false">
      <c r="A186" s="216" t="s">
        <v>552</v>
      </c>
      <c r="B186" s="216" t="s">
        <v>562</v>
      </c>
      <c r="C186" s="218" t="s">
        <v>563</v>
      </c>
      <c r="D186" s="216" t="s">
        <v>34</v>
      </c>
      <c r="E186" s="219" t="n">
        <f aca="false">0.6*3.2</f>
        <v>1.92</v>
      </c>
      <c r="F186" s="220" t="n">
        <v>38.76</v>
      </c>
      <c r="G186" s="219" t="n">
        <f aca="false">E186*F186</f>
        <v>74.4192</v>
      </c>
    </row>
    <row r="187" customFormat="false" ht="12.75" hidden="false" customHeight="false" outlineLevel="0" collapsed="false">
      <c r="A187" s="216" t="s">
        <v>552</v>
      </c>
      <c r="B187" s="216" t="n">
        <v>88309</v>
      </c>
      <c r="C187" s="218" t="s">
        <v>556</v>
      </c>
      <c r="D187" s="216" t="s">
        <v>60</v>
      </c>
      <c r="E187" s="219" t="n">
        <f aca="false">1.6*2</f>
        <v>3.2</v>
      </c>
      <c r="F187" s="220" t="n">
        <v>18.57</v>
      </c>
      <c r="G187" s="219" t="n">
        <f aca="false">E187*F187</f>
        <v>59.424</v>
      </c>
    </row>
    <row r="188" customFormat="false" ht="12.75" hidden="false" customHeight="false" outlineLevel="0" collapsed="false">
      <c r="A188" s="216" t="s">
        <v>552</v>
      </c>
      <c r="B188" s="217" t="n">
        <v>88316</v>
      </c>
      <c r="C188" s="218" t="s">
        <v>557</v>
      </c>
      <c r="D188" s="216" t="s">
        <v>60</v>
      </c>
      <c r="E188" s="219" t="n">
        <f aca="false">1.06*2</f>
        <v>2.12</v>
      </c>
      <c r="F188" s="220" t="n">
        <v>13.38</v>
      </c>
      <c r="G188" s="219" t="n">
        <f aca="false">E188*F188</f>
        <v>28.3656</v>
      </c>
    </row>
    <row r="189" customFormat="false" ht="12.75" hidden="false" customHeight="false" outlineLevel="0" collapsed="false">
      <c r="A189" s="216" t="s">
        <v>552</v>
      </c>
      <c r="B189" s="216" t="s">
        <v>564</v>
      </c>
      <c r="C189" s="218" t="s">
        <v>565</v>
      </c>
      <c r="D189" s="216" t="s">
        <v>99</v>
      </c>
      <c r="E189" s="219" t="n">
        <v>0.25</v>
      </c>
      <c r="F189" s="220" t="n">
        <v>91.25</v>
      </c>
      <c r="G189" s="219" t="n">
        <f aca="false">E189*F189</f>
        <v>22.8125</v>
      </c>
    </row>
    <row r="190" customFormat="false" ht="24" hidden="false" customHeight="false" outlineLevel="0" collapsed="false">
      <c r="A190" s="212"/>
      <c r="B190" s="212" t="s">
        <v>696</v>
      </c>
      <c r="C190" s="212" t="s">
        <v>325</v>
      </c>
      <c r="D190" s="212" t="s">
        <v>550</v>
      </c>
      <c r="E190" s="215" t="n">
        <v>1</v>
      </c>
      <c r="F190" s="215" t="n">
        <f aca="false">SUM(G191:G197)</f>
        <v>3132.4674</v>
      </c>
      <c r="G190" s="215" t="n">
        <f aca="false">E190*F190</f>
        <v>3132.4674</v>
      </c>
    </row>
    <row r="191" customFormat="false" ht="12.75" hidden="false" customHeight="false" outlineLevel="0" collapsed="false">
      <c r="A191" s="216" t="s">
        <v>549</v>
      </c>
      <c r="B191" s="217" t="n">
        <v>4823</v>
      </c>
      <c r="C191" s="218" t="s">
        <v>683</v>
      </c>
      <c r="D191" s="216" t="s">
        <v>143</v>
      </c>
      <c r="E191" s="220" t="n">
        <f aca="false">0.5228/1.5*2.7</f>
        <v>0.94104</v>
      </c>
      <c r="F191" s="220" t="n">
        <v>30</v>
      </c>
      <c r="G191" s="219" t="n">
        <f aca="false">E191*F191</f>
        <v>28.2312</v>
      </c>
    </row>
    <row r="192" customFormat="false" ht="24" hidden="false" customHeight="false" outlineLevel="0" collapsed="false">
      <c r="A192" s="216" t="s">
        <v>549</v>
      </c>
      <c r="B192" s="217" t="n">
        <v>7568</v>
      </c>
      <c r="C192" s="218" t="s">
        <v>684</v>
      </c>
      <c r="D192" s="216" t="s">
        <v>550</v>
      </c>
      <c r="E192" s="220" t="n">
        <v>12</v>
      </c>
      <c r="F192" s="220" t="n">
        <v>0.36</v>
      </c>
      <c r="G192" s="219" t="n">
        <f aca="false">E192*F192</f>
        <v>4.32</v>
      </c>
    </row>
    <row r="193" customFormat="false" ht="12.75" hidden="false" customHeight="false" outlineLevel="0" collapsed="false">
      <c r="A193" s="216" t="s">
        <v>549</v>
      </c>
      <c r="B193" s="217" t="n">
        <v>11795</v>
      </c>
      <c r="C193" s="218" t="s">
        <v>697</v>
      </c>
      <c r="D193" s="216" t="s">
        <v>550</v>
      </c>
      <c r="E193" s="220" t="n">
        <v>1</v>
      </c>
      <c r="F193" s="220" t="n">
        <v>2910.93</v>
      </c>
      <c r="G193" s="219" t="n">
        <f aca="false">E193*F193</f>
        <v>2910.93</v>
      </c>
    </row>
    <row r="194" customFormat="false" ht="12.75" hidden="false" customHeight="false" outlineLevel="0" collapsed="false">
      <c r="A194" s="216" t="s">
        <v>549</v>
      </c>
      <c r="B194" s="217" t="n">
        <v>37329</v>
      </c>
      <c r="C194" s="218" t="s">
        <v>686</v>
      </c>
      <c r="D194" s="216" t="s">
        <v>143</v>
      </c>
      <c r="E194" s="220" t="n">
        <v>0.12</v>
      </c>
      <c r="F194" s="220" t="n">
        <v>37.21</v>
      </c>
      <c r="G194" s="219" t="n">
        <f aca="false">E194*F194</f>
        <v>4.4652</v>
      </c>
    </row>
    <row r="195" customFormat="false" ht="24" hidden="false" customHeight="false" outlineLevel="0" collapsed="false">
      <c r="A195" s="216" t="s">
        <v>549</v>
      </c>
      <c r="B195" s="217" t="n">
        <v>37591</v>
      </c>
      <c r="C195" s="218" t="s">
        <v>687</v>
      </c>
      <c r="D195" s="216" t="s">
        <v>550</v>
      </c>
      <c r="E195" s="220" t="n">
        <v>4</v>
      </c>
      <c r="F195" s="220" t="n">
        <v>28.89</v>
      </c>
      <c r="G195" s="219" t="n">
        <f aca="false">E195*F195</f>
        <v>115.56</v>
      </c>
    </row>
    <row r="196" customFormat="false" ht="12.75" hidden="false" customHeight="false" outlineLevel="0" collapsed="false">
      <c r="A196" s="216" t="s">
        <v>552</v>
      </c>
      <c r="B196" s="217" t="n">
        <v>88274</v>
      </c>
      <c r="C196" s="218" t="s">
        <v>637</v>
      </c>
      <c r="D196" s="216" t="s">
        <v>60</v>
      </c>
      <c r="E196" s="220" t="n">
        <v>2.7</v>
      </c>
      <c r="F196" s="220" t="n">
        <v>18.33</v>
      </c>
      <c r="G196" s="219" t="n">
        <f aca="false">E196*F196</f>
        <v>49.491</v>
      </c>
    </row>
    <row r="197" customFormat="false" ht="12.75" hidden="false" customHeight="false" outlineLevel="0" collapsed="false">
      <c r="A197" s="216" t="s">
        <v>552</v>
      </c>
      <c r="B197" s="217" t="n">
        <v>88316</v>
      </c>
      <c r="C197" s="218" t="s">
        <v>557</v>
      </c>
      <c r="D197" s="216" t="s">
        <v>60</v>
      </c>
      <c r="E197" s="220" t="n">
        <v>1.5</v>
      </c>
      <c r="F197" s="220" t="n">
        <v>12.98</v>
      </c>
      <c r="G197" s="219" t="n">
        <f aca="false">E197*F197</f>
        <v>19.47</v>
      </c>
    </row>
    <row r="198" customFormat="false" ht="12.75" hidden="false" customHeight="false" outlineLevel="0" collapsed="false">
      <c r="A198" s="212"/>
      <c r="B198" s="212" t="s">
        <v>698</v>
      </c>
      <c r="C198" s="212" t="s">
        <v>699</v>
      </c>
      <c r="D198" s="212" t="s">
        <v>550</v>
      </c>
      <c r="E198" s="212" t="n">
        <v>1</v>
      </c>
      <c r="F198" s="225" t="n">
        <f aca="false">SUM(G199:G212)</f>
        <v>1643.66</v>
      </c>
      <c r="G198" s="212" t="n">
        <f aca="false">E198*F198</f>
        <v>1643.66</v>
      </c>
    </row>
    <row r="199" customFormat="false" ht="24" hidden="false" customHeight="false" outlineLevel="0" collapsed="false">
      <c r="A199" s="216" t="s">
        <v>549</v>
      </c>
      <c r="B199" s="217" t="n">
        <v>67</v>
      </c>
      <c r="C199" s="218" t="s">
        <v>700</v>
      </c>
      <c r="D199" s="216" t="s">
        <v>550</v>
      </c>
      <c r="E199" s="217" t="n">
        <v>1</v>
      </c>
      <c r="F199" s="220" t="n">
        <v>7.07</v>
      </c>
      <c r="G199" s="219" t="n">
        <f aca="false">E199*F199</f>
        <v>7.07</v>
      </c>
    </row>
    <row r="200" customFormat="false" ht="24" hidden="false" customHeight="false" outlineLevel="0" collapsed="false">
      <c r="A200" s="216" t="s">
        <v>549</v>
      </c>
      <c r="B200" s="217" t="n">
        <v>68</v>
      </c>
      <c r="C200" s="218" t="s">
        <v>701</v>
      </c>
      <c r="D200" s="216" t="s">
        <v>550</v>
      </c>
      <c r="E200" s="217" t="n">
        <v>2</v>
      </c>
      <c r="F200" s="220" t="n">
        <v>12.13</v>
      </c>
      <c r="G200" s="219" t="n">
        <f aca="false">E200*F200</f>
        <v>24.26</v>
      </c>
    </row>
    <row r="201" customFormat="false" ht="24" hidden="false" customHeight="false" outlineLevel="0" collapsed="false">
      <c r="A201" s="216" t="s">
        <v>549</v>
      </c>
      <c r="B201" s="217" t="n">
        <v>87</v>
      </c>
      <c r="C201" s="218" t="s">
        <v>702</v>
      </c>
      <c r="D201" s="216" t="s">
        <v>550</v>
      </c>
      <c r="E201" s="217" t="n">
        <v>1</v>
      </c>
      <c r="F201" s="220" t="n">
        <v>11.14</v>
      </c>
      <c r="G201" s="219" t="n">
        <f aca="false">E201*F201</f>
        <v>11.14</v>
      </c>
    </row>
    <row r="202" customFormat="false" ht="12.75" hidden="false" customHeight="false" outlineLevel="0" collapsed="false">
      <c r="A202" s="216" t="s">
        <v>549</v>
      </c>
      <c r="B202" s="217" t="n">
        <v>119</v>
      </c>
      <c r="C202" s="218" t="s">
        <v>703</v>
      </c>
      <c r="D202" s="216" t="s">
        <v>550</v>
      </c>
      <c r="E202" s="217" t="n">
        <v>0.4</v>
      </c>
      <c r="F202" s="220" t="n">
        <v>4.5</v>
      </c>
      <c r="G202" s="219" t="n">
        <f aca="false">E202*F202</f>
        <v>1.8</v>
      </c>
    </row>
    <row r="203" customFormat="false" ht="12.75" hidden="false" customHeight="false" outlineLevel="0" collapsed="false">
      <c r="A203" s="216" t="s">
        <v>549</v>
      </c>
      <c r="B203" s="217" t="n">
        <v>3146</v>
      </c>
      <c r="C203" s="218" t="s">
        <v>666</v>
      </c>
      <c r="D203" s="216" t="s">
        <v>550</v>
      </c>
      <c r="E203" s="217" t="n">
        <v>0.3</v>
      </c>
      <c r="F203" s="220" t="n">
        <v>2.99</v>
      </c>
      <c r="G203" s="219" t="n">
        <f aca="false">E203*F203</f>
        <v>0.897</v>
      </c>
    </row>
    <row r="204" customFormat="false" ht="12.75" hidden="false" customHeight="false" outlineLevel="0" collapsed="false">
      <c r="A204" s="216" t="s">
        <v>549</v>
      </c>
      <c r="B204" s="217" t="n">
        <v>3536</v>
      </c>
      <c r="C204" s="218" t="s">
        <v>704</v>
      </c>
      <c r="D204" s="216" t="s">
        <v>550</v>
      </c>
      <c r="E204" s="217" t="n">
        <v>1</v>
      </c>
      <c r="F204" s="220" t="n">
        <v>1.38</v>
      </c>
      <c r="G204" s="219" t="n">
        <f aca="false">E204*F204</f>
        <v>1.38</v>
      </c>
    </row>
    <row r="205" customFormat="false" ht="24" hidden="false" customHeight="false" outlineLevel="0" collapsed="false">
      <c r="A205" s="216" t="s">
        <v>549</v>
      </c>
      <c r="B205" s="217" t="n">
        <v>7140</v>
      </c>
      <c r="C205" s="218" t="s">
        <v>705</v>
      </c>
      <c r="D205" s="216" t="s">
        <v>550</v>
      </c>
      <c r="E205" s="217" t="n">
        <v>1</v>
      </c>
      <c r="F205" s="220" t="n">
        <v>2.61</v>
      </c>
      <c r="G205" s="219" t="n">
        <f aca="false">E205*F205</f>
        <v>2.61</v>
      </c>
    </row>
    <row r="206" customFormat="false" ht="12.75" hidden="false" customHeight="false" outlineLevel="0" collapsed="false">
      <c r="A206" s="216" t="s">
        <v>549</v>
      </c>
      <c r="B206" s="217" t="n">
        <v>9868</v>
      </c>
      <c r="C206" s="218" t="s">
        <v>706</v>
      </c>
      <c r="D206" s="216" t="s">
        <v>87</v>
      </c>
      <c r="E206" s="217" t="n">
        <v>1.5</v>
      </c>
      <c r="F206" s="220" t="n">
        <v>2.35</v>
      </c>
      <c r="G206" s="219" t="n">
        <f aca="false">E206*F206</f>
        <v>3.525</v>
      </c>
    </row>
    <row r="207" customFormat="false" ht="12.75" hidden="false" customHeight="false" outlineLevel="0" collapsed="false">
      <c r="A207" s="216" t="s">
        <v>549</v>
      </c>
      <c r="B207" s="217" t="n">
        <v>9869</v>
      </c>
      <c r="C207" s="218" t="s">
        <v>707</v>
      </c>
      <c r="D207" s="216" t="s">
        <v>87</v>
      </c>
      <c r="E207" s="217" t="n">
        <v>2</v>
      </c>
      <c r="F207" s="220" t="n">
        <v>5.27</v>
      </c>
      <c r="G207" s="219" t="n">
        <f aca="false">E207*F207</f>
        <v>10.54</v>
      </c>
    </row>
    <row r="208" customFormat="false" ht="24" hidden="false" customHeight="false" outlineLevel="0" collapsed="false">
      <c r="A208" s="216" t="s">
        <v>549</v>
      </c>
      <c r="B208" s="217" t="n">
        <v>11675</v>
      </c>
      <c r="C208" s="218" t="s">
        <v>708</v>
      </c>
      <c r="D208" s="216" t="s">
        <v>550</v>
      </c>
      <c r="E208" s="217" t="n">
        <v>1</v>
      </c>
      <c r="F208" s="220" t="n">
        <v>24.47</v>
      </c>
      <c r="G208" s="219" t="n">
        <f aca="false">E208*F208</f>
        <v>24.47</v>
      </c>
    </row>
    <row r="209" customFormat="false" ht="24" hidden="false" customHeight="false" outlineLevel="0" collapsed="false">
      <c r="A209" s="216" t="s">
        <v>549</v>
      </c>
      <c r="B209" s="217" t="n">
        <v>11829</v>
      </c>
      <c r="C209" s="218" t="s">
        <v>709</v>
      </c>
      <c r="D209" s="216" t="s">
        <v>550</v>
      </c>
      <c r="E209" s="217" t="n">
        <v>1</v>
      </c>
      <c r="F209" s="220" t="n">
        <v>12.34</v>
      </c>
      <c r="G209" s="219" t="n">
        <f aca="false">E209*F209</f>
        <v>12.34</v>
      </c>
    </row>
    <row r="210" customFormat="false" ht="12.75" hidden="false" customHeight="false" outlineLevel="0" collapsed="false">
      <c r="A210" s="216" t="s">
        <v>549</v>
      </c>
      <c r="B210" s="216" t="n">
        <v>34636</v>
      </c>
      <c r="C210" s="218" t="s">
        <v>710</v>
      </c>
      <c r="D210" s="216" t="s">
        <v>550</v>
      </c>
      <c r="E210" s="217" t="n">
        <v>1</v>
      </c>
      <c r="F210" s="220" t="n">
        <v>1296.92</v>
      </c>
      <c r="G210" s="219" t="n">
        <f aca="false">E210*F210</f>
        <v>1296.92</v>
      </c>
    </row>
    <row r="211" customFormat="false" ht="24" hidden="false" customHeight="false" outlineLevel="0" collapsed="false">
      <c r="A211" s="216" t="s">
        <v>552</v>
      </c>
      <c r="B211" s="217" t="n">
        <v>88248</v>
      </c>
      <c r="C211" s="218" t="s">
        <v>659</v>
      </c>
      <c r="D211" s="216" t="s">
        <v>60</v>
      </c>
      <c r="E211" s="217" t="n">
        <v>7.7</v>
      </c>
      <c r="F211" s="220" t="n">
        <v>13.87</v>
      </c>
      <c r="G211" s="219" t="n">
        <f aca="false">E211*F211</f>
        <v>106.799</v>
      </c>
    </row>
    <row r="212" customFormat="false" ht="12.75" hidden="false" customHeight="false" outlineLevel="0" collapsed="false">
      <c r="A212" s="216" t="s">
        <v>552</v>
      </c>
      <c r="B212" s="217" t="n">
        <v>88267</v>
      </c>
      <c r="C212" s="218" t="s">
        <v>658</v>
      </c>
      <c r="D212" s="216" t="s">
        <v>60</v>
      </c>
      <c r="E212" s="217" t="n">
        <v>7.7</v>
      </c>
      <c r="F212" s="220" t="n">
        <v>18.17</v>
      </c>
      <c r="G212" s="219" t="n">
        <f aca="false">E212*F212</f>
        <v>139.909</v>
      </c>
    </row>
  </sheetData>
  <mergeCells count="9">
    <mergeCell ref="A1:G1"/>
    <mergeCell ref="A2:G4"/>
    <mergeCell ref="A5:G5"/>
    <mergeCell ref="A6:C6"/>
    <mergeCell ref="A7:C7"/>
    <mergeCell ref="D7:G7"/>
    <mergeCell ref="D8:E9"/>
    <mergeCell ref="F8:G9"/>
    <mergeCell ref="A9:C9"/>
  </mergeCells>
  <conditionalFormatting sqref="D16:D17">
    <cfRule type="cellIs" priority="2" operator="equal" aboveAverage="0" equalAverage="0" bottom="0" percent="0" rank="0" text="" dxfId="61">
      <formula>0</formula>
    </cfRule>
  </conditionalFormatting>
  <conditionalFormatting sqref="D53:D54">
    <cfRule type="cellIs" priority="3" operator="equal" aboveAverage="0" equalAverage="0" bottom="0" percent="0" rank="0" text="" dxfId="62">
      <formula>0</formula>
    </cfRule>
  </conditionalFormatting>
  <conditionalFormatting sqref="A199:F210 A211:E212">
    <cfRule type="expression" priority="4" aboveAverage="0" equalAverage="0" bottom="0" percent="0" rank="0" text="" dxfId="63">
      <formula>AND($A199&lt;&gt;"COMPOSICAO",$A199&lt;&gt;"INSUMO",$A199&lt;&gt;"")</formula>
    </cfRule>
    <cfRule type="expression" priority="5" aboveAverage="0" equalAverage="0" bottom="0" percent="0" rank="0" text="" dxfId="64">
      <formula>AND(OR($A199="COMPOSICAO",$A199="INSUMO",$A199&lt;&gt;""),$A199&lt;&g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V45"/>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226" width="4.7"/>
    <col collapsed="false" customWidth="true" hidden="false" outlineLevel="0" max="2" min="2" style="226" width="23.85"/>
    <col collapsed="false" customWidth="true" hidden="false" outlineLevel="0" max="8" min="3" style="226" width="3.85"/>
    <col collapsed="false" customWidth="true" hidden="false" outlineLevel="0" max="9" min="9" style="226" width="24.13"/>
    <col collapsed="false" customWidth="false" hidden="false" outlineLevel="0" max="257" min="10" style="226" width="9.14"/>
  </cols>
  <sheetData>
    <row r="1" customFormat="false" ht="12.75" hidden="false" customHeight="false" outlineLevel="0" collapsed="false">
      <c r="B1" s="227"/>
      <c r="C1" s="228"/>
      <c r="D1" s="228"/>
      <c r="E1" s="228"/>
      <c r="F1" s="228"/>
      <c r="G1" s="228"/>
      <c r="H1" s="228"/>
      <c r="I1" s="228"/>
      <c r="J1" s="229"/>
    </row>
    <row r="2" customFormat="false" ht="18" hidden="false" customHeight="false" outlineLevel="0" collapsed="false">
      <c r="B2" s="230" t="s">
        <v>711</v>
      </c>
      <c r="C2" s="230"/>
      <c r="D2" s="230"/>
      <c r="E2" s="230"/>
      <c r="F2" s="230"/>
      <c r="G2" s="230"/>
      <c r="H2" s="230"/>
      <c r="I2" s="230"/>
      <c r="J2" s="230"/>
    </row>
    <row r="3" customFormat="false" ht="18" hidden="false" customHeight="false" outlineLevel="0" collapsed="false">
      <c r="B3" s="231"/>
      <c r="C3" s="232"/>
      <c r="D3" s="232"/>
      <c r="E3" s="232"/>
      <c r="F3" s="232"/>
      <c r="G3" s="232"/>
      <c r="H3" s="232"/>
      <c r="I3" s="232"/>
      <c r="J3" s="233"/>
    </row>
    <row r="4" customFormat="false" ht="18" hidden="false" customHeight="false" outlineLevel="0" collapsed="false">
      <c r="B4" s="231"/>
      <c r="C4" s="232"/>
      <c r="D4" s="232"/>
      <c r="E4" s="232"/>
      <c r="F4" s="232"/>
      <c r="G4" s="232"/>
      <c r="H4" s="232"/>
      <c r="I4" s="232"/>
      <c r="J4" s="233"/>
    </row>
    <row r="5" customFormat="false" ht="12.75" hidden="false" customHeight="false" outlineLevel="0" collapsed="false">
      <c r="B5" s="234"/>
      <c r="C5" s="235"/>
      <c r="D5" s="235"/>
      <c r="E5" s="235"/>
      <c r="F5" s="235"/>
      <c r="G5" s="235"/>
      <c r="H5" s="235"/>
      <c r="I5" s="235"/>
      <c r="J5" s="236"/>
      <c r="K5" s="237"/>
      <c r="L5" s="237"/>
      <c r="M5" s="237"/>
      <c r="N5" s="237"/>
      <c r="O5" s="237"/>
      <c r="P5" s="237"/>
      <c r="Q5" s="237"/>
      <c r="R5" s="237"/>
      <c r="S5" s="237"/>
      <c r="T5" s="237"/>
      <c r="U5" s="238"/>
      <c r="V5" s="238"/>
    </row>
    <row r="6" customFormat="false" ht="12.75" hidden="false" customHeight="false" outlineLevel="0" collapsed="false">
      <c r="B6" s="239" t="s">
        <v>712</v>
      </c>
      <c r="C6" s="239"/>
      <c r="D6" s="239"/>
      <c r="E6" s="239"/>
      <c r="F6" s="239"/>
      <c r="G6" s="239"/>
      <c r="H6" s="239"/>
      <c r="I6" s="239"/>
      <c r="J6" s="239"/>
      <c r="K6" s="237"/>
      <c r="L6" s="237"/>
      <c r="M6" s="237"/>
      <c r="N6" s="237"/>
      <c r="O6" s="237"/>
      <c r="P6" s="237"/>
      <c r="Q6" s="237"/>
      <c r="R6" s="237"/>
      <c r="S6" s="237"/>
      <c r="T6" s="237"/>
      <c r="U6" s="238"/>
      <c r="V6" s="238"/>
    </row>
    <row r="7" customFormat="false" ht="12.75" hidden="false" customHeight="false" outlineLevel="0" collapsed="false">
      <c r="B7" s="239"/>
      <c r="C7" s="239"/>
      <c r="D7" s="239"/>
      <c r="E7" s="239"/>
      <c r="F7" s="239"/>
      <c r="G7" s="239"/>
      <c r="H7" s="239"/>
      <c r="I7" s="239"/>
      <c r="J7" s="239"/>
      <c r="K7" s="237"/>
      <c r="L7" s="237"/>
      <c r="M7" s="237"/>
      <c r="N7" s="237"/>
      <c r="O7" s="237"/>
      <c r="P7" s="237"/>
      <c r="Q7" s="237"/>
      <c r="R7" s="237"/>
      <c r="S7" s="237"/>
      <c r="T7" s="237"/>
      <c r="U7" s="238"/>
      <c r="V7" s="238"/>
    </row>
    <row r="8" customFormat="false" ht="12.75" hidden="false" customHeight="false" outlineLevel="0" collapsed="false">
      <c r="B8" s="240" t="s">
        <v>713</v>
      </c>
      <c r="C8" s="240"/>
      <c r="D8" s="240"/>
      <c r="E8" s="240"/>
      <c r="F8" s="240"/>
      <c r="G8" s="240"/>
      <c r="H8" s="240"/>
      <c r="I8" s="240"/>
      <c r="J8" s="240"/>
      <c r="K8" s="237"/>
      <c r="L8" s="237"/>
      <c r="M8" s="237"/>
      <c r="N8" s="237"/>
      <c r="O8" s="237"/>
      <c r="P8" s="237"/>
      <c r="Q8" s="237"/>
      <c r="R8" s="237"/>
      <c r="S8" s="237"/>
      <c r="T8" s="237"/>
      <c r="U8" s="238"/>
      <c r="V8" s="238"/>
    </row>
    <row r="9" customFormat="false" ht="12.75" hidden="false" customHeight="false" outlineLevel="0" collapsed="false">
      <c r="B9" s="241" t="s">
        <v>714</v>
      </c>
      <c r="C9" s="242"/>
      <c r="D9" s="242"/>
      <c r="E9" s="242"/>
      <c r="F9" s="242"/>
      <c r="G9" s="242"/>
      <c r="H9" s="242"/>
      <c r="I9" s="242"/>
      <c r="J9" s="243"/>
      <c r="K9" s="237"/>
      <c r="L9" s="237"/>
      <c r="M9" s="237"/>
      <c r="N9" s="237"/>
      <c r="O9" s="237"/>
      <c r="P9" s="237"/>
      <c r="Q9" s="237"/>
      <c r="R9" s="237"/>
      <c r="S9" s="237"/>
      <c r="T9" s="237"/>
      <c r="U9" s="238"/>
      <c r="V9" s="238"/>
    </row>
    <row r="10" customFormat="false" ht="12.75" hidden="false" customHeight="true" outlineLevel="0" collapsed="false">
      <c r="B10" s="244" t="s">
        <v>715</v>
      </c>
      <c r="C10" s="244"/>
      <c r="D10" s="244"/>
      <c r="E10" s="244"/>
      <c r="F10" s="244"/>
      <c r="G10" s="244"/>
      <c r="H10" s="244"/>
      <c r="I10" s="244"/>
      <c r="J10" s="244"/>
      <c r="K10" s="237"/>
      <c r="L10" s="237"/>
      <c r="M10" s="237"/>
      <c r="N10" s="237"/>
      <c r="O10" s="237"/>
      <c r="P10" s="237"/>
      <c r="Q10" s="237"/>
      <c r="R10" s="237"/>
      <c r="S10" s="237"/>
      <c r="T10" s="237"/>
      <c r="U10" s="238"/>
      <c r="V10" s="238"/>
    </row>
    <row r="11" customFormat="false" ht="12.75" hidden="false" customHeight="false" outlineLevel="0" collapsed="false">
      <c r="B11" s="241" t="s">
        <v>716</v>
      </c>
      <c r="C11" s="242"/>
      <c r="D11" s="242"/>
      <c r="E11" s="242"/>
      <c r="F11" s="245"/>
      <c r="G11" s="245"/>
      <c r="H11" s="245"/>
      <c r="I11" s="245"/>
      <c r="J11" s="243"/>
      <c r="K11" s="237"/>
      <c r="L11" s="237"/>
      <c r="M11" s="237"/>
      <c r="N11" s="237"/>
      <c r="O11" s="237"/>
      <c r="P11" s="237"/>
      <c r="Q11" s="237"/>
      <c r="R11" s="237"/>
      <c r="S11" s="237"/>
      <c r="T11" s="237"/>
      <c r="U11" s="238"/>
      <c r="V11" s="238"/>
    </row>
    <row r="12" customFormat="false" ht="12.75" hidden="false" customHeight="true" outlineLevel="0" collapsed="false">
      <c r="B12" s="244" t="s">
        <v>3</v>
      </c>
      <c r="C12" s="244"/>
      <c r="D12" s="244"/>
      <c r="E12" s="244"/>
      <c r="F12" s="244"/>
      <c r="G12" s="244"/>
      <c r="H12" s="244"/>
      <c r="I12" s="244"/>
      <c r="J12" s="244"/>
      <c r="K12" s="237"/>
      <c r="L12" s="237"/>
      <c r="M12" s="237"/>
      <c r="N12" s="237"/>
      <c r="O12" s="237"/>
      <c r="P12" s="237"/>
      <c r="Q12" s="237"/>
      <c r="R12" s="237"/>
      <c r="S12" s="237"/>
      <c r="T12" s="237"/>
      <c r="U12" s="238"/>
      <c r="V12" s="238"/>
    </row>
    <row r="13" customFormat="false" ht="12.75" hidden="false" customHeight="false" outlineLevel="0" collapsed="false">
      <c r="B13" s="246" t="s">
        <v>717</v>
      </c>
      <c r="C13" s="245"/>
      <c r="D13" s="245"/>
      <c r="E13" s="245"/>
      <c r="F13" s="242"/>
      <c r="G13" s="242"/>
      <c r="H13" s="242"/>
      <c r="I13" s="242"/>
      <c r="J13" s="243"/>
      <c r="K13" s="237"/>
      <c r="L13" s="237"/>
      <c r="M13" s="237"/>
      <c r="N13" s="237"/>
      <c r="O13" s="237"/>
      <c r="P13" s="237"/>
      <c r="Q13" s="237"/>
      <c r="R13" s="237"/>
      <c r="S13" s="237"/>
      <c r="T13" s="237"/>
      <c r="U13" s="238"/>
      <c r="V13" s="238"/>
    </row>
    <row r="14" customFormat="false" ht="12.75" hidden="false" customHeight="false" outlineLevel="0" collapsed="false">
      <c r="B14" s="247"/>
      <c r="C14" s="248"/>
      <c r="D14" s="248"/>
      <c r="E14" s="248"/>
      <c r="F14" s="248"/>
      <c r="G14" s="248"/>
      <c r="H14" s="248"/>
      <c r="I14" s="248"/>
      <c r="J14" s="249"/>
      <c r="K14" s="237"/>
      <c r="L14" s="237"/>
      <c r="M14" s="237"/>
      <c r="N14" s="237"/>
      <c r="O14" s="237"/>
      <c r="P14" s="237"/>
      <c r="Q14" s="237"/>
      <c r="R14" s="237"/>
      <c r="S14" s="237"/>
      <c r="T14" s="237"/>
      <c r="U14" s="238"/>
      <c r="V14" s="238"/>
    </row>
    <row r="15" customFormat="false" ht="12.75" hidden="false" customHeight="false" outlineLevel="0" collapsed="false">
      <c r="B15" s="241" t="s">
        <v>718</v>
      </c>
      <c r="C15" s="250"/>
      <c r="D15" s="250"/>
      <c r="E15" s="250"/>
      <c r="F15" s="250"/>
      <c r="G15" s="250"/>
      <c r="H15" s="250"/>
      <c r="I15" s="250"/>
      <c r="J15" s="251" t="s">
        <v>719</v>
      </c>
      <c r="K15" s="237"/>
      <c r="L15" s="237"/>
      <c r="M15" s="237"/>
      <c r="N15" s="237"/>
      <c r="O15" s="237"/>
      <c r="P15" s="237"/>
      <c r="Q15" s="237"/>
      <c r="R15" s="237"/>
      <c r="S15" s="237"/>
      <c r="T15" s="237"/>
      <c r="U15" s="238"/>
      <c r="V15" s="238"/>
    </row>
    <row r="16" customFormat="false" ht="12.75" hidden="false" customHeight="false" outlineLevel="0" collapsed="false">
      <c r="B16" s="252" t="s">
        <v>720</v>
      </c>
      <c r="C16" s="253"/>
      <c r="D16" s="253"/>
      <c r="E16" s="253"/>
      <c r="F16" s="253"/>
      <c r="G16" s="253"/>
      <c r="H16" s="253"/>
      <c r="I16" s="253"/>
      <c r="J16" s="254" t="s">
        <v>721</v>
      </c>
      <c r="K16" s="237"/>
      <c r="L16" s="237"/>
      <c r="M16" s="237"/>
      <c r="N16" s="237"/>
      <c r="O16" s="237"/>
      <c r="P16" s="237"/>
      <c r="Q16" s="237"/>
      <c r="R16" s="237"/>
      <c r="S16" s="237"/>
      <c r="T16" s="237"/>
      <c r="U16" s="238"/>
      <c r="V16" s="238"/>
    </row>
    <row r="17" customFormat="false" ht="12.75" hidden="false" customHeight="false" outlineLevel="0" collapsed="false">
      <c r="B17" s="241" t="s">
        <v>722</v>
      </c>
      <c r="C17" s="250"/>
      <c r="D17" s="250"/>
      <c r="E17" s="250"/>
      <c r="F17" s="250"/>
      <c r="G17" s="250"/>
      <c r="H17" s="250"/>
      <c r="I17" s="250"/>
      <c r="J17" s="251"/>
      <c r="K17" s="237"/>
      <c r="L17" s="237"/>
      <c r="M17" s="237"/>
      <c r="N17" s="237"/>
      <c r="O17" s="237"/>
      <c r="P17" s="237"/>
      <c r="Q17" s="237"/>
      <c r="R17" s="237"/>
      <c r="S17" s="237"/>
      <c r="T17" s="237"/>
      <c r="U17" s="238"/>
      <c r="V17" s="238"/>
    </row>
    <row r="18" customFormat="false" ht="12.75" hidden="false" customHeight="false" outlineLevel="0" collapsed="false">
      <c r="B18" s="252"/>
      <c r="C18" s="253"/>
      <c r="D18" s="253"/>
      <c r="E18" s="253"/>
      <c r="F18" s="253"/>
      <c r="G18" s="253"/>
      <c r="H18" s="253"/>
      <c r="I18" s="253"/>
      <c r="J18" s="254"/>
      <c r="K18" s="237"/>
      <c r="L18" s="237"/>
      <c r="M18" s="237"/>
      <c r="N18" s="237"/>
      <c r="O18" s="237"/>
      <c r="P18" s="237"/>
      <c r="Q18" s="237"/>
      <c r="R18" s="237"/>
      <c r="S18" s="237"/>
      <c r="T18" s="237"/>
      <c r="U18" s="238"/>
      <c r="V18" s="238"/>
    </row>
    <row r="19" customFormat="false" ht="12.75" hidden="false" customHeight="false" outlineLevel="0" collapsed="false">
      <c r="B19" s="255"/>
      <c r="C19" s="250"/>
      <c r="D19" s="250"/>
      <c r="E19" s="250"/>
      <c r="F19" s="250"/>
      <c r="G19" s="250"/>
      <c r="H19" s="250"/>
      <c r="I19" s="250"/>
      <c r="J19" s="251"/>
      <c r="K19" s="237"/>
      <c r="L19" s="237"/>
      <c r="M19" s="237"/>
      <c r="N19" s="237"/>
      <c r="O19" s="237"/>
      <c r="P19" s="237"/>
      <c r="Q19" s="237"/>
      <c r="R19" s="237"/>
      <c r="S19" s="237"/>
      <c r="T19" s="237"/>
      <c r="U19" s="238"/>
      <c r="V19" s="238"/>
    </row>
    <row r="20" customFormat="false" ht="12.75" hidden="false" customHeight="true" outlineLevel="0" collapsed="false">
      <c r="B20" s="256" t="s">
        <v>723</v>
      </c>
      <c r="C20" s="256"/>
      <c r="D20" s="256"/>
      <c r="E20" s="256"/>
      <c r="F20" s="256"/>
      <c r="G20" s="256"/>
      <c r="H20" s="256"/>
      <c r="I20" s="256"/>
      <c r="J20" s="256"/>
      <c r="K20" s="237"/>
      <c r="L20" s="237"/>
      <c r="M20" s="237"/>
      <c r="N20" s="237"/>
      <c r="O20" s="237"/>
      <c r="P20" s="237"/>
      <c r="Q20" s="237"/>
      <c r="R20" s="237"/>
      <c r="S20" s="237"/>
      <c r="T20" s="237"/>
      <c r="U20" s="238"/>
      <c r="V20" s="238"/>
    </row>
    <row r="21" customFormat="false" ht="12.75" hidden="false" customHeight="true" outlineLevel="0" collapsed="false">
      <c r="B21" s="257" t="s">
        <v>724</v>
      </c>
      <c r="C21" s="258" t="s">
        <v>725</v>
      </c>
      <c r="D21" s="258"/>
      <c r="E21" s="258"/>
      <c r="F21" s="258"/>
      <c r="G21" s="258"/>
      <c r="H21" s="258"/>
      <c r="I21" s="259" t="s">
        <v>726</v>
      </c>
      <c r="J21" s="259"/>
      <c r="K21" s="237"/>
      <c r="L21" s="237"/>
      <c r="M21" s="237"/>
      <c r="N21" s="237"/>
      <c r="O21" s="237"/>
      <c r="P21" s="237"/>
      <c r="Q21" s="237"/>
      <c r="R21" s="237"/>
      <c r="S21" s="237"/>
      <c r="T21" s="237"/>
      <c r="U21" s="238"/>
      <c r="V21" s="238"/>
    </row>
    <row r="22" customFormat="false" ht="12.75" hidden="false" customHeight="true" outlineLevel="0" collapsed="false">
      <c r="B22" s="260"/>
      <c r="C22" s="258"/>
      <c r="D22" s="258"/>
      <c r="E22" s="258"/>
      <c r="F22" s="258"/>
      <c r="G22" s="258"/>
      <c r="H22" s="258"/>
      <c r="I22" s="259"/>
      <c r="J22" s="259"/>
      <c r="K22" s="237"/>
      <c r="L22" s="237"/>
      <c r="M22" s="237"/>
      <c r="N22" s="237"/>
      <c r="O22" s="237"/>
      <c r="P22" s="237"/>
      <c r="Q22" s="237"/>
      <c r="R22" s="237"/>
      <c r="S22" s="237"/>
      <c r="T22" s="237"/>
      <c r="U22" s="238"/>
      <c r="V22" s="238"/>
    </row>
    <row r="23" customFormat="false" ht="12.75" hidden="false" customHeight="true" outlineLevel="0" collapsed="false">
      <c r="B23" s="261" t="s">
        <v>727</v>
      </c>
      <c r="C23" s="262" t="s">
        <v>728</v>
      </c>
      <c r="D23" s="263" t="n">
        <v>0.03</v>
      </c>
      <c r="E23" s="263"/>
      <c r="F23" s="264" t="s">
        <v>729</v>
      </c>
      <c r="G23" s="265" t="n">
        <v>0.055</v>
      </c>
      <c r="H23" s="265"/>
      <c r="I23" s="266" t="s">
        <v>727</v>
      </c>
      <c r="J23" s="267" t="n">
        <v>0.0425</v>
      </c>
      <c r="K23" s="237"/>
      <c r="L23" s="237"/>
      <c r="M23" s="237"/>
      <c r="N23" s="237" t="n">
        <v>0.0425</v>
      </c>
      <c r="O23" s="237"/>
      <c r="P23" s="237"/>
      <c r="Q23" s="237" t="n">
        <v>0.03</v>
      </c>
      <c r="R23" s="237"/>
      <c r="S23" s="237"/>
      <c r="T23" s="237"/>
      <c r="U23" s="238"/>
      <c r="V23" s="238"/>
    </row>
    <row r="24" customFormat="false" ht="12.75" hidden="false" customHeight="true" outlineLevel="0" collapsed="false">
      <c r="B24" s="268" t="s">
        <v>730</v>
      </c>
      <c r="C24" s="269" t="s">
        <v>728</v>
      </c>
      <c r="D24" s="270" t="n">
        <v>0.008</v>
      </c>
      <c r="E24" s="270"/>
      <c r="F24" s="271" t="s">
        <v>729</v>
      </c>
      <c r="G24" s="272" t="n">
        <v>0.01</v>
      </c>
      <c r="H24" s="272"/>
      <c r="I24" s="273" t="s">
        <v>730</v>
      </c>
      <c r="J24" s="267" t="n">
        <v>0.009</v>
      </c>
      <c r="K24" s="237"/>
      <c r="L24" s="237"/>
      <c r="M24" s="237"/>
      <c r="N24" s="237" t="n">
        <v>0.009</v>
      </c>
      <c r="O24" s="237"/>
      <c r="P24" s="237"/>
      <c r="Q24" s="237" t="n">
        <v>0.008</v>
      </c>
      <c r="R24" s="237"/>
      <c r="S24" s="237"/>
      <c r="T24" s="237"/>
      <c r="U24" s="238"/>
      <c r="V24" s="238"/>
    </row>
    <row r="25" customFormat="false" ht="12.75" hidden="false" customHeight="true" outlineLevel="0" collapsed="false">
      <c r="B25" s="268" t="s">
        <v>731</v>
      </c>
      <c r="C25" s="269" t="s">
        <v>728</v>
      </c>
      <c r="D25" s="270" t="n">
        <v>0.0097</v>
      </c>
      <c r="E25" s="270"/>
      <c r="F25" s="271" t="s">
        <v>729</v>
      </c>
      <c r="G25" s="272" t="n">
        <v>0.0127</v>
      </c>
      <c r="H25" s="272"/>
      <c r="I25" s="273" t="s">
        <v>731</v>
      </c>
      <c r="J25" s="267" t="n">
        <v>0.0123</v>
      </c>
      <c r="K25" s="237"/>
      <c r="L25" s="237"/>
      <c r="M25" s="237"/>
      <c r="N25" s="237" t="n">
        <v>0.0123</v>
      </c>
      <c r="O25" s="237"/>
      <c r="P25" s="237"/>
      <c r="Q25" s="237" t="n">
        <v>0.0097</v>
      </c>
      <c r="R25" s="237"/>
      <c r="S25" s="237"/>
      <c r="T25" s="237"/>
      <c r="U25" s="238"/>
      <c r="V25" s="238"/>
    </row>
    <row r="26" customFormat="false" ht="12.75" hidden="false" customHeight="true" outlineLevel="0" collapsed="false">
      <c r="B26" s="268" t="s">
        <v>732</v>
      </c>
      <c r="C26" s="269" t="s">
        <v>728</v>
      </c>
      <c r="D26" s="270" t="n">
        <v>0.0059</v>
      </c>
      <c r="E26" s="270"/>
      <c r="F26" s="271" t="s">
        <v>729</v>
      </c>
      <c r="G26" s="272" t="n">
        <v>0.0139</v>
      </c>
      <c r="H26" s="272"/>
      <c r="I26" s="273" t="s">
        <v>732</v>
      </c>
      <c r="J26" s="267" t="n">
        <v>0.0095</v>
      </c>
      <c r="K26" s="237"/>
      <c r="L26" s="237"/>
      <c r="M26" s="237"/>
      <c r="N26" s="237" t="n">
        <v>0.0095</v>
      </c>
      <c r="O26" s="237"/>
      <c r="P26" s="237"/>
      <c r="Q26" s="237" t="n">
        <v>0.0059</v>
      </c>
      <c r="R26" s="237"/>
      <c r="S26" s="237"/>
      <c r="T26" s="237"/>
      <c r="U26" s="238"/>
      <c r="V26" s="238"/>
    </row>
    <row r="27" customFormat="false" ht="12.75" hidden="false" customHeight="true" outlineLevel="0" collapsed="false">
      <c r="B27" s="268" t="s">
        <v>733</v>
      </c>
      <c r="C27" s="269" t="s">
        <v>728</v>
      </c>
      <c r="D27" s="270" t="n">
        <v>0.0616</v>
      </c>
      <c r="E27" s="270"/>
      <c r="F27" s="271" t="s">
        <v>729</v>
      </c>
      <c r="G27" s="272" t="n">
        <v>0.0896</v>
      </c>
      <c r="H27" s="272"/>
      <c r="I27" s="273" t="s">
        <v>733</v>
      </c>
      <c r="J27" s="267" t="n">
        <v>0.0792</v>
      </c>
      <c r="K27" s="237"/>
      <c r="L27" s="237"/>
      <c r="M27" s="237"/>
      <c r="N27" s="237" t="n">
        <v>0.0633</v>
      </c>
      <c r="O27" s="237"/>
      <c r="P27" s="237"/>
      <c r="Q27" s="237" t="n">
        <v>0.0616</v>
      </c>
      <c r="R27" s="237"/>
      <c r="S27" s="237"/>
      <c r="T27" s="237"/>
      <c r="U27" s="238"/>
      <c r="V27" s="238"/>
    </row>
    <row r="28" customFormat="false" ht="12.75" hidden="false" customHeight="true" outlineLevel="0" collapsed="false">
      <c r="B28" s="274" t="s">
        <v>734</v>
      </c>
      <c r="C28" s="269" t="s">
        <v>728</v>
      </c>
      <c r="D28" s="270" t="n">
        <v>0.0565</v>
      </c>
      <c r="E28" s="270"/>
      <c r="F28" s="271" t="s">
        <v>729</v>
      </c>
      <c r="G28" s="272" t="n">
        <v>0.0865</v>
      </c>
      <c r="H28" s="272"/>
      <c r="I28" s="275" t="s">
        <v>734</v>
      </c>
      <c r="J28" s="267" t="n">
        <v>0.0735</v>
      </c>
      <c r="K28" s="237"/>
      <c r="L28" s="237"/>
      <c r="M28" s="237"/>
      <c r="N28" s="237" t="n">
        <v>0.0865</v>
      </c>
      <c r="O28" s="237"/>
      <c r="P28" s="237"/>
      <c r="Q28" s="237" t="n">
        <v>0.0703</v>
      </c>
      <c r="R28" s="237"/>
      <c r="S28" s="237"/>
      <c r="T28" s="237"/>
      <c r="U28" s="238"/>
      <c r="V28" s="238"/>
    </row>
    <row r="29" customFormat="false" ht="12.75" hidden="false" customHeight="true" outlineLevel="0" collapsed="false">
      <c r="B29" s="276" t="s">
        <v>735</v>
      </c>
      <c r="C29" s="277"/>
      <c r="D29" s="278" t="n">
        <v>0</v>
      </c>
      <c r="E29" s="278"/>
      <c r="F29" s="279" t="s">
        <v>736</v>
      </c>
      <c r="G29" s="280" t="n">
        <v>0.045</v>
      </c>
      <c r="H29" s="280"/>
      <c r="I29" s="281" t="s">
        <v>735</v>
      </c>
      <c r="J29" s="267" t="n">
        <v>0.045</v>
      </c>
      <c r="K29" s="237"/>
      <c r="L29" s="237" t="n">
        <f aca="false">IF(OR(J29=0,J29=0.045),0,1)</f>
        <v>0</v>
      </c>
      <c r="M29" s="237"/>
      <c r="N29" s="237" t="n">
        <v>0.045</v>
      </c>
      <c r="O29" s="237"/>
      <c r="P29" s="237"/>
      <c r="Q29" s="237" t="n">
        <v>0</v>
      </c>
      <c r="R29" s="237"/>
      <c r="S29" s="237"/>
      <c r="T29" s="237"/>
      <c r="U29" s="238"/>
      <c r="V29" s="238"/>
    </row>
    <row r="30" customFormat="false" ht="12.75" hidden="false" customHeight="true" outlineLevel="0" collapsed="false">
      <c r="B30" s="282" t="s">
        <v>737</v>
      </c>
      <c r="C30" s="282"/>
      <c r="D30" s="282"/>
      <c r="E30" s="282"/>
      <c r="F30" s="282"/>
      <c r="G30" s="282"/>
      <c r="H30" s="282"/>
      <c r="I30" s="282"/>
      <c r="J30" s="282"/>
      <c r="K30" s="237"/>
      <c r="L30" s="237"/>
      <c r="M30" s="237"/>
      <c r="N30" s="237"/>
      <c r="O30" s="237"/>
      <c r="P30" s="237"/>
      <c r="Q30" s="237"/>
      <c r="R30" s="237"/>
      <c r="S30" s="237"/>
      <c r="T30" s="237"/>
      <c r="U30" s="238"/>
      <c r="V30" s="238"/>
    </row>
    <row r="31" customFormat="false" ht="12.75" hidden="false" customHeight="true" outlineLevel="0" collapsed="false">
      <c r="B31" s="261" t="s">
        <v>727</v>
      </c>
      <c r="C31" s="283" t="str">
        <f aca="false">IF(J23&gt;G23,"Incidência maior que a permitida",IF(J23&lt;D23,"Incidência menor que a permitida","ok"))</f>
        <v>ok</v>
      </c>
      <c r="D31" s="283"/>
      <c r="E31" s="283"/>
      <c r="F31" s="283"/>
      <c r="G31" s="283"/>
      <c r="H31" s="283"/>
      <c r="I31" s="283"/>
      <c r="J31" s="283"/>
      <c r="K31" s="237"/>
      <c r="L31" s="237"/>
      <c r="M31" s="237"/>
      <c r="N31" s="237"/>
      <c r="O31" s="237"/>
      <c r="P31" s="237"/>
      <c r="Q31" s="237"/>
      <c r="R31" s="237"/>
      <c r="S31" s="237"/>
      <c r="T31" s="237"/>
      <c r="U31" s="238"/>
      <c r="V31" s="238"/>
    </row>
    <row r="32" customFormat="false" ht="12.75" hidden="false" customHeight="true" outlineLevel="0" collapsed="false">
      <c r="B32" s="268" t="s">
        <v>730</v>
      </c>
      <c r="C32" s="284" t="str">
        <f aca="false">IF(J24&gt;G24,"Incidência maior que a permitida",IF(J24&lt;0,"Incidência menor que a permitida","ok"))</f>
        <v>ok</v>
      </c>
      <c r="D32" s="284"/>
      <c r="E32" s="284"/>
      <c r="F32" s="284"/>
      <c r="G32" s="284"/>
      <c r="H32" s="284"/>
      <c r="I32" s="284"/>
      <c r="J32" s="284"/>
      <c r="K32" s="237"/>
      <c r="L32" s="237" t="s">
        <v>738</v>
      </c>
      <c r="M32" s="237" t="s">
        <v>739</v>
      </c>
      <c r="N32" s="237"/>
      <c r="O32" s="237"/>
      <c r="P32" s="237"/>
      <c r="Q32" s="237"/>
      <c r="R32" s="237"/>
      <c r="S32" s="237"/>
      <c r="T32" s="237"/>
      <c r="U32" s="238"/>
      <c r="V32" s="238"/>
    </row>
    <row r="33" customFormat="false" ht="12.75" hidden="false" customHeight="true" outlineLevel="0" collapsed="false">
      <c r="B33" s="268" t="s">
        <v>731</v>
      </c>
      <c r="C33" s="284" t="str">
        <f aca="false">IF(J25&gt;G25,"Incidência maior que a permitida",IF(J25&lt;0,"Incidência menor que a permitida","ok"))</f>
        <v>ok</v>
      </c>
      <c r="D33" s="284"/>
      <c r="E33" s="284"/>
      <c r="F33" s="284"/>
      <c r="G33" s="284"/>
      <c r="H33" s="284"/>
      <c r="I33" s="284"/>
      <c r="J33" s="284"/>
      <c r="K33" s="237"/>
      <c r="L33" s="237" t="n">
        <v>0.2646</v>
      </c>
      <c r="M33" s="237" t="n">
        <v>0.3148</v>
      </c>
      <c r="N33" s="237"/>
      <c r="O33" s="237"/>
      <c r="P33" s="237"/>
      <c r="Q33" s="237"/>
      <c r="R33" s="237"/>
      <c r="S33" s="237"/>
      <c r="T33" s="237"/>
      <c r="U33" s="238"/>
      <c r="V33" s="238"/>
    </row>
    <row r="34" customFormat="false" ht="12.75" hidden="false" customHeight="true" outlineLevel="0" collapsed="false">
      <c r="B34" s="268" t="s">
        <v>732</v>
      </c>
      <c r="C34" s="284" t="str">
        <f aca="false">IF(J26&gt;G26,"Incidência maior que a permitida",IF(J26&lt;D26,"Incidência menor que a permitida","ok"))</f>
        <v>ok</v>
      </c>
      <c r="D34" s="284"/>
      <c r="E34" s="284"/>
      <c r="F34" s="284"/>
      <c r="G34" s="284"/>
      <c r="H34" s="284"/>
      <c r="I34" s="284"/>
      <c r="J34" s="284"/>
      <c r="K34" s="237"/>
      <c r="L34" s="237" t="n">
        <v>0.2034</v>
      </c>
      <c r="M34" s="237" t="n">
        <v>0.25</v>
      </c>
      <c r="N34" s="237"/>
      <c r="O34" s="237"/>
      <c r="P34" s="237"/>
      <c r="Q34" s="237"/>
      <c r="R34" s="237"/>
      <c r="S34" s="237"/>
      <c r="T34" s="237"/>
      <c r="U34" s="238"/>
      <c r="V34" s="238"/>
    </row>
    <row r="35" customFormat="false" ht="12.75" hidden="false" customHeight="true" outlineLevel="0" collapsed="false">
      <c r="B35" s="268" t="s">
        <v>733</v>
      </c>
      <c r="C35" s="284" t="str">
        <f aca="false">IF(J27&gt;G27,"Incidência maior que a permitida",IF(J27&lt;D27,"Incidência menor que a permitida","ok"))</f>
        <v>ok</v>
      </c>
      <c r="D35" s="284"/>
      <c r="E35" s="284"/>
      <c r="F35" s="284"/>
      <c r="G35" s="284"/>
      <c r="H35" s="284"/>
      <c r="I35" s="284"/>
      <c r="J35" s="284"/>
      <c r="K35" s="237"/>
      <c r="L35" s="237"/>
      <c r="M35" s="237" t="s">
        <v>740</v>
      </c>
      <c r="N35" s="237"/>
      <c r="O35" s="237"/>
      <c r="P35" s="237"/>
      <c r="Q35" s="237"/>
      <c r="R35" s="237"/>
      <c r="S35" s="237"/>
      <c r="T35" s="237"/>
      <c r="U35" s="238"/>
      <c r="V35" s="238"/>
    </row>
    <row r="36" customFormat="false" ht="12.75" hidden="false" customHeight="true" outlineLevel="0" collapsed="false">
      <c r="B36" s="274" t="s">
        <v>734</v>
      </c>
      <c r="C36" s="285" t="str">
        <f aca="false">IF(J28&gt;G28,"Incidência maior que a permitida",IF(J28&lt;D28,"Incidência menor que a permitida","ok"))</f>
        <v>ok</v>
      </c>
      <c r="D36" s="285"/>
      <c r="E36" s="285"/>
      <c r="F36" s="285"/>
      <c r="G36" s="285"/>
      <c r="H36" s="285"/>
      <c r="I36" s="285"/>
      <c r="J36" s="285"/>
      <c r="K36" s="237"/>
      <c r="L36" s="237"/>
      <c r="M36" s="237"/>
      <c r="N36" s="237"/>
      <c r="O36" s="237"/>
      <c r="P36" s="237"/>
      <c r="Q36" s="237"/>
      <c r="R36" s="237"/>
      <c r="S36" s="237"/>
      <c r="T36" s="237"/>
      <c r="U36" s="238"/>
      <c r="V36" s="238"/>
    </row>
    <row r="37" customFormat="false" ht="12.75" hidden="false" customHeight="true" outlineLevel="0" collapsed="false">
      <c r="B37" s="276" t="s">
        <v>735</v>
      </c>
      <c r="C37" s="285" t="str">
        <f aca="false">IF(J29=D29,"ok",IF(J29=G29,"ok","Incidência não permitida"))</f>
        <v>ok</v>
      </c>
      <c r="D37" s="285"/>
      <c r="E37" s="285"/>
      <c r="F37" s="285"/>
      <c r="G37" s="285"/>
      <c r="H37" s="285"/>
      <c r="I37" s="285"/>
      <c r="J37" s="285"/>
      <c r="K37" s="237"/>
      <c r="L37" s="237"/>
      <c r="M37" s="237"/>
      <c r="N37" s="237"/>
      <c r="O37" s="237"/>
      <c r="P37" s="237"/>
      <c r="Q37" s="237"/>
      <c r="R37" s="237"/>
      <c r="S37" s="237"/>
      <c r="T37" s="237"/>
      <c r="U37" s="238"/>
      <c r="V37" s="238"/>
    </row>
    <row r="38" customFormat="false" ht="12.75" hidden="false" customHeight="true" outlineLevel="0" collapsed="false">
      <c r="B38" s="286" t="s">
        <v>741</v>
      </c>
      <c r="C38" s="287" t="s">
        <v>742</v>
      </c>
      <c r="D38" s="287"/>
      <c r="E38" s="287"/>
      <c r="F38" s="287"/>
      <c r="G38" s="287"/>
      <c r="H38" s="287"/>
      <c r="I38" s="287"/>
      <c r="J38" s="288" t="n">
        <f aca="false">ROUND(((1+J23+J24+J25)*(1+J26)*(1+J27)/(1-(J28+J29))-1),4)</f>
        <v>0.3148</v>
      </c>
      <c r="K38" s="237"/>
      <c r="L38" s="237"/>
      <c r="M38" s="237"/>
      <c r="N38" s="237"/>
      <c r="O38" s="237"/>
      <c r="P38" s="237"/>
      <c r="Q38" s="237"/>
      <c r="R38" s="237"/>
      <c r="S38" s="237"/>
      <c r="T38" s="237"/>
      <c r="U38" s="238"/>
      <c r="V38" s="238"/>
    </row>
    <row r="39" customFormat="false" ht="12.75" hidden="false" customHeight="true" outlineLevel="0" collapsed="false">
      <c r="B39" s="255"/>
      <c r="C39" s="289" t="str">
        <f aca="false">IF(J29=0.045,IF(AND(J38&gt;=L33,J38&lt;=M33),L32,M32),IF(AND(J38&gt;=L34,J38&lt;=M34),L32,M32))</f>
        <v>BDI ADMISSÍVEL</v>
      </c>
      <c r="D39" s="289"/>
      <c r="E39" s="289"/>
      <c r="F39" s="289"/>
      <c r="G39" s="289"/>
      <c r="H39" s="289"/>
      <c r="I39" s="289"/>
      <c r="J39" s="289"/>
      <c r="K39" s="237"/>
      <c r="L39" s="237"/>
      <c r="M39" s="237"/>
      <c r="N39" s="237"/>
      <c r="O39" s="237"/>
      <c r="P39" s="237"/>
      <c r="Q39" s="237"/>
      <c r="R39" s="237"/>
      <c r="S39" s="237"/>
      <c r="T39" s="237"/>
      <c r="U39" s="238"/>
      <c r="V39" s="238"/>
    </row>
    <row r="40" customFormat="false" ht="13.5" hidden="false" customHeight="true" outlineLevel="0" collapsed="false">
      <c r="B40" s="290"/>
      <c r="C40" s="291"/>
      <c r="D40" s="291"/>
      <c r="E40" s="291"/>
      <c r="F40" s="291"/>
      <c r="G40" s="291"/>
      <c r="H40" s="291"/>
      <c r="I40" s="291"/>
      <c r="J40" s="292"/>
      <c r="K40" s="238"/>
      <c r="L40" s="238"/>
      <c r="M40" s="238"/>
      <c r="N40" s="238"/>
      <c r="O40" s="238"/>
      <c r="P40" s="238"/>
      <c r="Q40" s="238"/>
      <c r="R40" s="238"/>
      <c r="S40" s="238"/>
      <c r="T40" s="238"/>
      <c r="U40" s="238"/>
      <c r="V40" s="238"/>
    </row>
    <row r="41" customFormat="false" ht="12.75" hidden="false" customHeight="true" outlineLevel="0" collapsed="false">
      <c r="B41" s="293" t="s">
        <v>743</v>
      </c>
      <c r="C41" s="293"/>
      <c r="D41" s="293"/>
      <c r="E41" s="293"/>
      <c r="F41" s="293"/>
      <c r="G41" s="293"/>
      <c r="H41" s="293"/>
      <c r="I41" s="293"/>
      <c r="J41" s="293"/>
    </row>
    <row r="42" customFormat="false" ht="12.75" hidden="false" customHeight="true" outlineLevel="0" collapsed="false">
      <c r="B42" s="294" t="s">
        <v>744</v>
      </c>
      <c r="C42" s="295" t="n">
        <v>0.05</v>
      </c>
      <c r="D42" s="295"/>
      <c r="E42" s="295"/>
      <c r="F42" s="295"/>
      <c r="G42" s="295"/>
      <c r="H42" s="295"/>
      <c r="I42" s="295"/>
      <c r="J42" s="295"/>
    </row>
    <row r="43" customFormat="false" ht="13.5" hidden="false" customHeight="true" outlineLevel="0" collapsed="false">
      <c r="B43" s="296" t="s">
        <v>745</v>
      </c>
      <c r="C43" s="297" t="n">
        <v>0.0365</v>
      </c>
      <c r="D43" s="297"/>
      <c r="E43" s="297"/>
      <c r="F43" s="297"/>
      <c r="G43" s="297"/>
      <c r="H43" s="297"/>
      <c r="I43" s="297"/>
      <c r="J43" s="297"/>
    </row>
    <row r="44" customFormat="false" ht="13.5" hidden="false" customHeight="false" outlineLevel="0" collapsed="false">
      <c r="B44" s="298"/>
      <c r="C44" s="298"/>
      <c r="D44" s="298"/>
      <c r="E44" s="298"/>
      <c r="F44" s="298"/>
      <c r="G44" s="298"/>
      <c r="H44" s="298"/>
      <c r="I44" s="298"/>
      <c r="J44" s="298"/>
    </row>
    <row r="45" customFormat="false" ht="33.75" hidden="false" customHeight="true" outlineLevel="0" collapsed="false">
      <c r="B45" s="299" t="s">
        <v>746</v>
      </c>
      <c r="C45" s="299"/>
      <c r="D45" s="299"/>
      <c r="E45" s="299"/>
      <c r="F45" s="299"/>
      <c r="G45" s="299"/>
      <c r="H45" s="299"/>
      <c r="I45" s="299"/>
      <c r="J45" s="299"/>
    </row>
  </sheetData>
  <mergeCells count="37">
    <mergeCell ref="B2:J2"/>
    <mergeCell ref="B6:J7"/>
    <mergeCell ref="B8:J8"/>
    <mergeCell ref="B10:J10"/>
    <mergeCell ref="B12:J12"/>
    <mergeCell ref="B20:J20"/>
    <mergeCell ref="C21:H22"/>
    <mergeCell ref="I21:J22"/>
    <mergeCell ref="D23:E23"/>
    <mergeCell ref="G23:H23"/>
    <mergeCell ref="D24:E24"/>
    <mergeCell ref="G24:H24"/>
    <mergeCell ref="D25:E25"/>
    <mergeCell ref="G25:H25"/>
    <mergeCell ref="D26:E26"/>
    <mergeCell ref="G26:H26"/>
    <mergeCell ref="D27:E27"/>
    <mergeCell ref="G27:H27"/>
    <mergeCell ref="D28:E28"/>
    <mergeCell ref="G28:H28"/>
    <mergeCell ref="D29:E29"/>
    <mergeCell ref="G29:H29"/>
    <mergeCell ref="B30:J30"/>
    <mergeCell ref="C31:J31"/>
    <mergeCell ref="C32:J32"/>
    <mergeCell ref="C33:J33"/>
    <mergeCell ref="C34:J34"/>
    <mergeCell ref="C35:J35"/>
    <mergeCell ref="C36:J36"/>
    <mergeCell ref="C37:J37"/>
    <mergeCell ref="C38:I38"/>
    <mergeCell ref="C39:J39"/>
    <mergeCell ref="C40:I40"/>
    <mergeCell ref="B41:J41"/>
    <mergeCell ref="C42:J42"/>
    <mergeCell ref="C43:J43"/>
    <mergeCell ref="B45:J45"/>
  </mergeCells>
  <conditionalFormatting sqref="J23:J28">
    <cfRule type="cellIs" priority="2" operator="notBetween" aboveAverage="0" equalAverage="0" bottom="0" percent="0" rank="0" text="" dxfId="65">
      <formula>D23</formula>
      <formula>G23</formula>
    </cfRule>
  </conditionalFormatting>
  <conditionalFormatting sqref="C31:C37">
    <cfRule type="cellIs" priority="3" operator="notEqual" aboveAverage="0" equalAverage="0" bottom="0" percent="0" rank="0" text="" dxfId="66">
      <formula>"ok"</formula>
    </cfRule>
  </conditionalFormatting>
  <conditionalFormatting sqref="C39:J39">
    <cfRule type="cellIs" priority="4" operator="equal" aboveAverage="0" equalAverage="0" bottom="0" percent="0" rank="0" text="" dxfId="67">
      <formula>$L$32</formula>
    </cfRule>
    <cfRule type="cellIs" priority="5" operator="notEqual" aboveAverage="0" equalAverage="0" bottom="0" percent="0" rank="0" text="" dxfId="68">
      <formula>$L$32</formula>
    </cfRule>
  </conditionalFormatting>
  <conditionalFormatting sqref="J23:J28">
    <cfRule type="cellIs" priority="6" operator="notBetween" aboveAverage="0" equalAverage="0" bottom="0" percent="0" rank="0" text="" dxfId="69">
      <formula>D23</formula>
      <formula>G23</formula>
    </cfRule>
  </conditionalFormatting>
  <conditionalFormatting sqref="C31:C37">
    <cfRule type="cellIs" priority="7" operator="notEqual" aboveAverage="0" equalAverage="0" bottom="0" percent="0" rank="0" text="" dxfId="70">
      <formula>"ok"</formula>
    </cfRule>
  </conditionalFormatting>
  <conditionalFormatting sqref="J29">
    <cfRule type="expression" priority="8" aboveAverage="0" equalAverage="0" bottom="0" percent="0" rank="0" text="" dxfId="71">
      <formula>$L$29&lt;&gt;0</formula>
    </cfRule>
  </conditionalFormatting>
  <dataValidations count="2">
    <dataValidation allowBlank="true" errorStyle="stop" operator="between" prompt="Para encargos sociais desonerados usar 4,5%." promptTitle="Encargos sociais" showDropDown="false" showErrorMessage="true" showInputMessage="true" sqref="J29 N29 Q29" type="none">
      <formula1>0</formula1>
      <formula2>0</formula2>
    </dataValidation>
    <dataValidation allowBlank="true" errorStyle="stop" operator="between" prompt="Edificações" promptTitle="Fórmula TCU Acórdão 2622/2013" showDropDown="false" showErrorMessage="true" showInputMessage="true" sqref="C38:I38" type="none">
      <formula1>0</formula1>
      <formula2>0</formula2>
    </dataValidation>
  </dataValidation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8T12:21:36Z</dcterms:created>
  <dc:creator>Gustavo Machado Duffles Teixeira</dc:creator>
  <dc:description/>
  <dc:language>en-US</dc:language>
  <cp:lastModifiedBy>gustavoduffles</cp:lastModifiedBy>
  <cp:lastPrinted>2020-03-17T14:06:46Z</cp:lastPrinted>
  <dcterms:modified xsi:type="dcterms:W3CDTF">2020-03-18T11:58:29Z</dcterms:modified>
  <cp:revision>0</cp:revision>
  <dc:subject/>
  <dc:title/>
</cp:coreProperties>
</file>