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CRONOGRAMA" sheetId="2" state="visible" r:id="rId3"/>
    <sheet name="BDI TCU 2622 -URBANAS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TCU 2622 -URBANAS '!$B$2:$J$48</definedName>
    <definedName function="false" hidden="false" localSheetId="1" name="_xlnm.Print_Area" vbProcedure="false">CRONOGRAMA!$A$1:$F$19</definedName>
    <definedName function="false" hidden="false" localSheetId="0" name="_xlnm.Print_Area" vbProcedure="false">'ORÇAMENTARIA GERAL'!$A$1:$H$48</definedName>
    <definedName function="false" hidden="false" localSheetId="0" name="_xlnm.Print_Titles" vbProcedure="false">'ORÇAMENTARIA GERAL'!$A:$H,'ORÇAMENTARIA GERAL'!$1:$9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BDI" vbProcedure="false">[7]qorcamentodnerL1!BT$1799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CONTENÇÃO" vbProcedure="false">"#REF!"</definedName>
    <definedName function="false" hidden="false" name="cronograma" vbProcedure="false">[7]qorcamentodnerL1!$E$5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" vbProcedure="false">[7]qorcamentodnerL1!$A$769</definedName>
    <definedName function="false" hidden="false" name="EE" vbProcedure="false">'[6]'!$C$3</definedName>
    <definedName function="false" hidden="false" name="EEE" vbProcedure="false">'[6]'!$D$4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'[8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M" vbProcedure="false">[1]PROJETO!$A$769</definedName>
    <definedName function="false" hidden="false" name="P" vbProcedure="false">NA()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" vbProcedure="false">"#REF!"</definedName>
    <definedName function="false" hidden="false" name="UniformeMensageiro" vbProcedure="false">'[9]'!$Y$25</definedName>
    <definedName function="false" hidden="false" name="UniformeMensageiros" vbProcedure="false">'[9]'!$Y$25</definedName>
    <definedName function="false" hidden="false" name="UniformeRecepcionista" vbProcedure="false">'[9]'!$AH$34</definedName>
    <definedName function="false" hidden="false" name="ZZZ" vbProcedure="false">[2]RESUMO_AUT1!$A$1</definedName>
    <definedName function="false" hidden="false" name="_xlfn_AVERAGEIF" vbProcedure="false"/>
    <definedName function="false" hidden="false" name="_xlfn_SINGLE" vbProcedure="false"/>
    <definedName function="false" hidden="false" name="__xlnm_Database" vbProcedure="false">"#REF!"</definedName>
    <definedName function="false" hidden="false" localSheetId="0" name="Excel_BuiltIn_Print_Titles" vbProcedure="false">('ORÇAMENTARIA GERAL'!$A:$H,'ORÇAMENTARIA GERAL'!$1:$9)</definedName>
    <definedName function="false" hidden="false" localSheetId="1" name="Print_Area_MI" vbProcedure="false">[10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2">
  <si>
    <t xml:space="preserve">PLANILHA ORÇAMENTÁRIA DE CUSTOS</t>
  </si>
  <si>
    <t xml:space="preserve"> PREFEITURA MUNICIPAL DE LAGOA SANTA</t>
  </si>
  <si>
    <t xml:space="preserve">FOLHA Nº: 01</t>
  </si>
  <si>
    <t xml:space="preserve">OBRA: CONTENÇÃO TIPO GABIÃO, H=4,0M, C=10,0M , INCLUINDO ESCAVAÇÃO, REATERRO, MEIO FIO, SARJETA E PASSEIO.</t>
  </si>
  <si>
    <t xml:space="preserve">DATA: 11/01/2020</t>
  </si>
  <si>
    <t xml:space="preserve">LOCAL:  AVENIDA ACADÊMICO NILO FIGUEIREDO, BAIRRO JOANA D'ARC</t>
  </si>
  <si>
    <t xml:space="preserve">FORMA DE EXECUÇÃO: </t>
  </si>
  <si>
    <t xml:space="preserve">REGIÃO/MÊS DE REFERÊNCIA: SETOP SET/2020 - SUDECAP SET/2020</t>
  </si>
  <si>
    <t xml:space="preserve">(    ) DIRETA</t>
  </si>
  <si>
    <t xml:space="preserve">( x  )INDIRETA</t>
  </si>
  <si>
    <t xml:space="preserve">BDI</t>
  </si>
  <si>
    <t xml:space="preserve">PRAZO DE EXECUÇÃO: 01 MÊ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ED-50392</t>
  </si>
  <si>
    <t xml:space="preserve">MOBILIZAÇÃO E DESMOBILIZAÇÃO DE OBRA  - OBRAS ATÉ O VALOR DE 1.000.000,00 - 0,5%</t>
  </si>
  <si>
    <t xml:space="preserve">UNID.</t>
  </si>
  <si>
    <t xml:space="preserve">1.2</t>
  </si>
  <si>
    <t xml:space="preserve">01.04.09</t>
  </si>
  <si>
    <t xml:space="preserve">TELA-TAPUME DE POLIPROPILENO H= 1,20 M, INCL. BASE</t>
  </si>
  <si>
    <t xml:space="preserve">M</t>
  </si>
  <si>
    <t xml:space="preserve">1.3</t>
  </si>
  <si>
    <t xml:space="preserve">01.11.07</t>
  </si>
  <si>
    <t xml:space="preserve">CONE EM PVC H= 75 CM</t>
  </si>
  <si>
    <t xml:space="preserve">1.4</t>
  </si>
  <si>
    <t xml:space="preserve">01.10.01</t>
  </si>
  <si>
    <t xml:space="preserve">BANHEIRO QUIMICO 110X120X230CM COM MANUTENCAO</t>
  </si>
  <si>
    <t xml:space="preserve">MÊS</t>
  </si>
  <si>
    <t xml:space="preserve">1.5</t>
  </si>
  <si>
    <t xml:space="preserve">62.03.06</t>
  </si>
  <si>
    <t xml:space="preserve">PROJETO DE CONTENÇAO</t>
  </si>
  <si>
    <t xml:space="preserve">A1</t>
  </si>
  <si>
    <t xml:space="preserve">ADMINISTRAÇÃO LOCAL</t>
  </si>
  <si>
    <t xml:space="preserve">2.1</t>
  </si>
  <si>
    <t xml:space="preserve">ED-4169</t>
  </si>
  <si>
    <t xml:space="preserve">ENGENHEIRO JÚNIOR</t>
  </si>
  <si>
    <t xml:space="preserve">H</t>
  </si>
  <si>
    <t xml:space="preserve">2.2</t>
  </si>
  <si>
    <t xml:space="preserve">44.01.07</t>
  </si>
  <si>
    <t xml:space="preserve">ENCARREGADO</t>
  </si>
  <si>
    <t xml:space="preserve">TRABALHOS EM TERRA</t>
  </si>
  <si>
    <t xml:space="preserve">3.1</t>
  </si>
  <si>
    <t xml:space="preserve">03.01.02</t>
  </si>
  <si>
    <t xml:space="preserve">DESMATAMENTO,DESTOC.E LIMPEZA,INCL.TRANSP. ATE 50M</t>
  </si>
  <si>
    <t xml:space="preserve">M2</t>
  </si>
  <si>
    <t xml:space="preserve">3.2</t>
  </si>
  <si>
    <t xml:space="preserve">03.05.01</t>
  </si>
  <si>
    <t xml:space="preserve">ESCAVAÇÃO E CARGA MECANIZADA EM MATERIAL DE 1ª CATEGORIA</t>
  </si>
  <si>
    <t xml:space="preserve">M3</t>
  </si>
  <si>
    <t xml:space="preserve">3.3</t>
  </si>
  <si>
    <t xml:space="preserve">03.13.03</t>
  </si>
  <si>
    <t xml:space="preserve">TRANSPORTE DE MATERIAL DE QUALQUER NATUREZA SOBRE CAMINHÃO  DMT=5KM</t>
  </si>
  <si>
    <t xml:space="preserve">M3XKM</t>
  </si>
  <si>
    <t xml:space="preserve">3.4</t>
  </si>
  <si>
    <t xml:space="preserve">03.15.02</t>
  </si>
  <si>
    <t xml:space="preserve">ATERRO COMPACTADO COM PLACA VIBRATÓRIA</t>
  </si>
  <si>
    <t xml:space="preserve">3.5</t>
  </si>
  <si>
    <t xml:space="preserve">03.23.03</t>
  </si>
  <si>
    <t xml:space="preserve">REGULARIZAÇAO E COMPACTAÇAO DE TERRENO COM PLACA VIBRATORIA</t>
  </si>
  <si>
    <t xml:space="preserve">GABIÃO</t>
  </si>
  <si>
    <t xml:space="preserve">4.1</t>
  </si>
  <si>
    <t xml:space="preserve">MERCADO</t>
  </si>
  <si>
    <t xml:space="preserve">GABIÃO TIPO CAIXA MALHA 8X10,FIO 2,7MM, REVESTIDO EM PVC </t>
  </si>
  <si>
    <t xml:space="preserve">4.2</t>
  </si>
  <si>
    <t xml:space="preserve">40.41.01</t>
  </si>
  <si>
    <t xml:space="preserve">MANTA GEOTEXTIL - 300G/M2 - RES. TRACAO &gt;= 16KN/M</t>
  </si>
  <si>
    <t xml:space="preserve">OBRAS COMPLEMENTARES</t>
  </si>
  <si>
    <t xml:space="preserve">5.1</t>
  </si>
  <si>
    <t xml:space="preserve">21.03.03</t>
  </si>
  <si>
    <t xml:space="preserve">MEIO FIO CONCRETO FCK&gt;=18MPA TIPO A (12X16,7X35)CM</t>
  </si>
  <si>
    <t xml:space="preserve">5.2</t>
  </si>
  <si>
    <t xml:space="preserve">19.30.04</t>
  </si>
  <si>
    <t xml:space="preserve">SARJETA PADRÃO SUDECAP TIPO A - (50X10)CM </t>
  </si>
  <si>
    <t xml:space="preserve">5.3</t>
  </si>
  <si>
    <t xml:space="preserve">21.05.01</t>
  </si>
  <si>
    <t xml:space="preserve">PASSEIO DE CONCRETO 15 MPA E=6CM JUNTA SECA 3M MANUAL</t>
  </si>
  <si>
    <t xml:space="preserve">TOTAL DA OBRA</t>
  </si>
  <si>
    <t xml:space="preserve"> Lagoa Santa  11 de janeiro de 2021</t>
  </si>
  <si>
    <t xml:space="preserve">CRONOGRAMA FÍSICO-FINANCEIRO</t>
  </si>
  <si>
    <t xml:space="preserve">PREFEITURA MUNICIPAL DE LAGOA SANTA</t>
  </si>
  <si>
    <t xml:space="preserve">PRAZO DA OBRA: 01 MÊ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1</t>
  </si>
  <si>
    <t xml:space="preserve">2</t>
  </si>
  <si>
    <t xml:space="preserve">3</t>
  </si>
  <si>
    <t xml:space="preserve">TOTAL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CONTENÇÃO TIPO GABIÃO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(\$* #,##0.00_);_(\$* \(#,##0.00\);_(\$* \-??_);_(@_)"/>
    <numFmt numFmtId="171" formatCode="_-[$R$-416]* #,##0.00_-;\-[$R$-416]* #,##0.00_-;_-[$R$-416]* \-??_-;_-@_-"/>
    <numFmt numFmtId="172" formatCode="0%"/>
    <numFmt numFmtId="173" formatCode="_(* #,##0.00_);_(* \(#,##0.00\);_(* \-??_);_(@_)"/>
    <numFmt numFmtId="174" formatCode="_(* #,##0.00_);_(* \(#,##0.00\);_(* \-??_);_(@_)"/>
    <numFmt numFmtId="175" formatCode="_-* #,##0.00_-;\-* #,##0.00_-;_-* \-??_-;_-@_-"/>
    <numFmt numFmtId="176" formatCode="_-* #,##0.00_-;\-* #,##0.00_-;_-* \-??_-;_-@_-"/>
    <numFmt numFmtId="177" formatCode="[$-409]m/d/yyyy"/>
    <numFmt numFmtId="178" formatCode="0.00%"/>
    <numFmt numFmtId="179" formatCode="#,##0.00"/>
    <numFmt numFmtId="180" formatCode="0.0000%"/>
    <numFmt numFmtId="181" formatCode="@"/>
    <numFmt numFmtId="182" formatCode="0.00"/>
    <numFmt numFmtId="183" formatCode="General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5"/>
      <color rgb="FF666699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666699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libri Light"/>
      <family val="2"/>
    </font>
    <font>
      <b val="true"/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E6E0E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E6E0EC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2" fillId="7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7" borderId="1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9" borderId="0" applyFont="true" applyBorder="false" applyAlignment="false" applyProtection="false"/>
    <xf numFmtId="164" fontId="18" fillId="29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38" fillId="14" borderId="10" applyFont="true" applyBorder="true" applyAlignment="false" applyProtection="false"/>
    <xf numFmtId="164" fontId="38" fillId="14" borderId="10" applyFont="true" applyBorder="true" applyAlignment="false" applyProtection="false"/>
    <xf numFmtId="164" fontId="38" fillId="14" borderId="10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3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3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3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7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3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7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3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7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4" fillId="3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3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3" fillId="7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3" fillId="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3" fillId="7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4" fillId="3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1" borderId="46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47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7" borderId="36" xfId="1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34" xfId="1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7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18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37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11" borderId="34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34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34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1" borderId="19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7" borderId="18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7" borderId="34" xfId="1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7" borderId="34" xfId="13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2" fillId="7" borderId="34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2" fillId="0" borderId="34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2" fillId="0" borderId="19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0" borderId="34" xfId="14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3" fillId="7" borderId="34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1" fillId="7" borderId="19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7" borderId="3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1" fillId="0" borderId="19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" fillId="0" borderId="34" xfId="143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8" xfId="139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7" borderId="34" xfId="13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34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7" borderId="18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7" borderId="3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2" fillId="7" borderId="19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4" fillId="7" borderId="34" xfId="13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2" fillId="7" borderId="34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2" fillId="7" borderId="19" xfId="13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7" borderId="47" xfId="13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7" borderId="48" xfId="13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7" borderId="26" xfId="13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40" xfId="13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41" xfId="13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1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14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1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14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15" borderId="5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6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3" fillId="6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6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1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65" xfId="1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1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6" borderId="19" xfId="139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7" xfId="1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6" borderId="66" xfId="139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13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3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10" xfId="30"/>
    <cellStyle name="20% - Accent4 11" xfId="31"/>
    <cellStyle name="20% - Accent4 12" xfId="32"/>
    <cellStyle name="20% - Accent4 13" xfId="33"/>
    <cellStyle name="20% - Accent4 14" xfId="34"/>
    <cellStyle name="20% - Accent4 15" xfId="35"/>
    <cellStyle name="20% - Accent4 2" xfId="36"/>
    <cellStyle name="20% - Accent4 2 10" xfId="37"/>
    <cellStyle name="20% - Accent4 2 11" xfId="38"/>
    <cellStyle name="20% - Accent4 2 12" xfId="39"/>
    <cellStyle name="20% - Accent4 2 13" xfId="40"/>
    <cellStyle name="20% - Accent4 2 14" xfId="41"/>
    <cellStyle name="20% - Accent4 2 15" xfId="42"/>
    <cellStyle name="20% - Accent4 2 2" xfId="43"/>
    <cellStyle name="20% - Accent4 2 3" xfId="44"/>
    <cellStyle name="20% - Accent4 2 4" xfId="45"/>
    <cellStyle name="20% - Accent4 2 5" xfId="46"/>
    <cellStyle name="20% - Accent4 2 6" xfId="47"/>
    <cellStyle name="20% - Accent4 2 7" xfId="48"/>
    <cellStyle name="20% - Accent4 2 8" xfId="49"/>
    <cellStyle name="20% - Accent4 2 9" xfId="50"/>
    <cellStyle name="20% - Accent4 3" xfId="51"/>
    <cellStyle name="20% - Accent4 4" xfId="52"/>
    <cellStyle name="20% - Accent4 5" xfId="53"/>
    <cellStyle name="20% - Accent4 6" xfId="54"/>
    <cellStyle name="20% - Accent4 7" xfId="55"/>
    <cellStyle name="20% - Accent4 8" xfId="56"/>
    <cellStyle name="20% - Accent4 9" xfId="57"/>
    <cellStyle name="20% - Accent4_PLANILHA DE MEDIÇÃO" xfId="58"/>
    <cellStyle name="20% - Accent5" xfId="59"/>
    <cellStyle name="20% - Accent5 2" xfId="60"/>
    <cellStyle name="20% - Accent5_PLANILHA DE MEDIÇÃO" xfId="61"/>
    <cellStyle name="20% - Accent6" xfId="62"/>
    <cellStyle name="20% - Accent6 10" xfId="63"/>
    <cellStyle name="20% - Accent6 11" xfId="64"/>
    <cellStyle name="20% - Accent6 12" xfId="65"/>
    <cellStyle name="20% - Accent6 13" xfId="66"/>
    <cellStyle name="20% - Accent6 14" xfId="67"/>
    <cellStyle name="20% - Accent6 15" xfId="68"/>
    <cellStyle name="20% - Accent6 2" xfId="69"/>
    <cellStyle name="20% - Accent6 2 10" xfId="70"/>
    <cellStyle name="20% - Accent6 2 11" xfId="71"/>
    <cellStyle name="20% - Accent6 2 12" xfId="72"/>
    <cellStyle name="20% - Accent6 2 13" xfId="73"/>
    <cellStyle name="20% - Accent6 2 14" xfId="74"/>
    <cellStyle name="20% - Accent6 2 15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2 7" xfId="81"/>
    <cellStyle name="20% - Accent6 2 8" xfId="82"/>
    <cellStyle name="20% - Accent6 2 9" xfId="83"/>
    <cellStyle name="20% - Accent6 3" xfId="84"/>
    <cellStyle name="20% - Accent6 4" xfId="85"/>
    <cellStyle name="20% - Accent6 5" xfId="86"/>
    <cellStyle name="20% - Accent6 6" xfId="87"/>
    <cellStyle name="20% - Accent6 7" xfId="88"/>
    <cellStyle name="20% - Accent6 8" xfId="89"/>
    <cellStyle name="20% - Accent6 9" xfId="90"/>
    <cellStyle name="20% - Accent6_PLANILHA DE MEDIÇÃO" xfId="91"/>
    <cellStyle name="20% - Ênfase1" xfId="92"/>
    <cellStyle name="20% - Ênfase1 10" xfId="93"/>
    <cellStyle name="20% - Ênfase1 11" xfId="94"/>
    <cellStyle name="20% - Ênfase1 12" xfId="95"/>
    <cellStyle name="20% - Ênfase1 13" xfId="96"/>
    <cellStyle name="20% - Ênfase1 14" xfId="97"/>
    <cellStyle name="20% - Ênfase1 15" xfId="98"/>
    <cellStyle name="20% - Ênfase1 16" xfId="99"/>
    <cellStyle name="20% - Ênfase1 2" xfId="100"/>
    <cellStyle name="20% - Ênfase1 2 10" xfId="101"/>
    <cellStyle name="20% - Ênfase1 2 11" xfId="102"/>
    <cellStyle name="20% - Ênfase1 2 12" xfId="103"/>
    <cellStyle name="20% - Ênfase1 2 13" xfId="104"/>
    <cellStyle name="20% - Ênfase1 2 14" xfId="105"/>
    <cellStyle name="20% - Ênfase1 2 15" xfId="106"/>
    <cellStyle name="20% - Ênfase1 2 2" xfId="107"/>
    <cellStyle name="20% - Ênfase1 2 3" xfId="108"/>
    <cellStyle name="20% - Ênfase1 2 4" xfId="109"/>
    <cellStyle name="20% - Ênfase1 2 5" xfId="110"/>
    <cellStyle name="20% - Ênfase1 2 6" xfId="111"/>
    <cellStyle name="20% - Ênfase1 2 7" xfId="112"/>
    <cellStyle name="20% - Ênfase1 2 8" xfId="113"/>
    <cellStyle name="20% - Ênfase1 2 9" xfId="114"/>
    <cellStyle name="20% - Ênfase1 3" xfId="115"/>
    <cellStyle name="20% - Ênfase1 3 2" xfId="116"/>
    <cellStyle name="20% - Ênfase1 4" xfId="117"/>
    <cellStyle name="20% - Ênfase1 5" xfId="118"/>
    <cellStyle name="20% - Ênfase1 6" xfId="119"/>
    <cellStyle name="20% - Ênfase1 7" xfId="120"/>
    <cellStyle name="20% - Ênfase1 8" xfId="121"/>
    <cellStyle name="20% - Ênfase1 9" xfId="122"/>
    <cellStyle name="20% - Ênfase1_GABIÃO JARDIM IMPERIAL" xfId="123"/>
    <cellStyle name="20% - Ênfase2" xfId="124"/>
    <cellStyle name="20% - Ênfase2 10" xfId="125"/>
    <cellStyle name="20% - Ênfase2 11" xfId="126"/>
    <cellStyle name="20% - Ênfase2 12" xfId="127"/>
    <cellStyle name="20% - Ênfase2 13" xfId="128"/>
    <cellStyle name="20% - Ênfase2 14" xfId="129"/>
    <cellStyle name="20% - Ênfase2 15" xfId="130"/>
    <cellStyle name="20% - Ênfase2 16" xfId="131"/>
    <cellStyle name="20% - Ênfase2 2" xfId="132"/>
    <cellStyle name="20% - Ênfase2 2 10" xfId="133"/>
    <cellStyle name="20% - Ênfase2 2 11" xfId="134"/>
    <cellStyle name="20% - Ênfase2 2 12" xfId="135"/>
    <cellStyle name="20% - Ênfase2 2 13" xfId="136"/>
    <cellStyle name="20% - Ênfase2 2 14" xfId="137"/>
    <cellStyle name="20% - Ênfase2 2 15" xfId="138"/>
    <cellStyle name="20% - Ênfase2 2 2" xfId="139"/>
    <cellStyle name="20% - Ênfase2 2 3" xfId="140"/>
    <cellStyle name="20% - Ênfase2 2 4" xfId="141"/>
    <cellStyle name="20% - Ênfase2 2 5" xfId="142"/>
    <cellStyle name="20% - Ênfase2 2 6" xfId="143"/>
    <cellStyle name="20% - Ênfase2 2 7" xfId="144"/>
    <cellStyle name="20% - Ênfase2 2 8" xfId="145"/>
    <cellStyle name="20% - Ênfase2 2 9" xfId="146"/>
    <cellStyle name="20% - Ênfase2 3" xfId="147"/>
    <cellStyle name="20% - Ênfase2 3 2" xfId="148"/>
    <cellStyle name="20% - Ênfase2 4" xfId="149"/>
    <cellStyle name="20% - Ênfase2 5" xfId="150"/>
    <cellStyle name="20% - Ênfase2 6" xfId="151"/>
    <cellStyle name="20% - Ênfase2 7" xfId="152"/>
    <cellStyle name="20% - Ênfase2 8" xfId="153"/>
    <cellStyle name="20% - Ênfase2 9" xfId="154"/>
    <cellStyle name="20% - Ênfase2_GABIÃO JARDIM IMPERIAL" xfId="155"/>
    <cellStyle name="20% - Ênfase3" xfId="156"/>
    <cellStyle name="20% - Ênfase3 10" xfId="157"/>
    <cellStyle name="20% - Ênfase3 11" xfId="158"/>
    <cellStyle name="20% - Ênfase3 12" xfId="159"/>
    <cellStyle name="20% - Ênfase3 13" xfId="160"/>
    <cellStyle name="20% - Ênfase3 14" xfId="161"/>
    <cellStyle name="20% - Ênfase3 15" xfId="162"/>
    <cellStyle name="20% - Ênfase3 16" xfId="163"/>
    <cellStyle name="20% - Ênfase3 2" xfId="164"/>
    <cellStyle name="20% - Ênfase3 2 10" xfId="165"/>
    <cellStyle name="20% - Ênfase3 2 11" xfId="166"/>
    <cellStyle name="20% - Ênfase3 2 12" xfId="167"/>
    <cellStyle name="20% - Ênfase3 2 13" xfId="168"/>
    <cellStyle name="20% - Ênfase3 2 14" xfId="169"/>
    <cellStyle name="20% - Ênfase3 2 15" xfId="170"/>
    <cellStyle name="20% - Ênfase3 2 2" xfId="171"/>
    <cellStyle name="20% - Ênfase3 2 3" xfId="172"/>
    <cellStyle name="20% - Ênfase3 2 4" xfId="173"/>
    <cellStyle name="20% - Ênfase3 2 5" xfId="174"/>
    <cellStyle name="20% - Ênfase3 2 6" xfId="175"/>
    <cellStyle name="20% - Ênfase3 2 7" xfId="176"/>
    <cellStyle name="20% - Ênfase3 2 8" xfId="177"/>
    <cellStyle name="20% - Ênfase3 2 9" xfId="178"/>
    <cellStyle name="20% - Ênfase3 3" xfId="179"/>
    <cellStyle name="20% - Ênfase3 3 2" xfId="180"/>
    <cellStyle name="20% - Ênfase3 4" xfId="181"/>
    <cellStyle name="20% - Ênfase3 5" xfId="182"/>
    <cellStyle name="20% - Ênfase3 6" xfId="183"/>
    <cellStyle name="20% - Ênfase3 7" xfId="184"/>
    <cellStyle name="20% - Ênfase3 8" xfId="185"/>
    <cellStyle name="20% - Ênfase3 9" xfId="186"/>
    <cellStyle name="20% - Ênfase3_GABIÃO JARDIM IMPERIAL" xfId="187"/>
    <cellStyle name="20% - Ênfase4" xfId="188"/>
    <cellStyle name="20% - Ênfase4 10" xfId="189"/>
    <cellStyle name="20% - Ênfase4 11" xfId="190"/>
    <cellStyle name="20% - Ênfase4 12" xfId="191"/>
    <cellStyle name="20% - Ênfase4 13" xfId="192"/>
    <cellStyle name="20% - Ênfase4 14" xfId="193"/>
    <cellStyle name="20% - Ênfase4 15" xfId="194"/>
    <cellStyle name="20% - Ênfase4 16" xfId="195"/>
    <cellStyle name="20% - Ênfase4 2" xfId="196"/>
    <cellStyle name="20% - Ênfase4 2 10" xfId="197"/>
    <cellStyle name="20% - Ênfase4 2 11" xfId="198"/>
    <cellStyle name="20% - Ênfase4 2 12" xfId="199"/>
    <cellStyle name="20% - Ênfase4 2 13" xfId="200"/>
    <cellStyle name="20% - Ênfase4 2 14" xfId="201"/>
    <cellStyle name="20% - Ênfase4 2 15" xfId="202"/>
    <cellStyle name="20% - Ênfase4 2 2" xfId="203"/>
    <cellStyle name="20% - Ênfase4 2 3" xfId="204"/>
    <cellStyle name="20% - Ênfase4 2 4" xfId="205"/>
    <cellStyle name="20% - Ênfase4 2 5" xfId="206"/>
    <cellStyle name="20% - Ênfase4 2 6" xfId="207"/>
    <cellStyle name="20% - Ênfase4 2 7" xfId="208"/>
    <cellStyle name="20% - Ênfase4 2 8" xfId="209"/>
    <cellStyle name="20% - Ênfase4 2 9" xfId="210"/>
    <cellStyle name="20% - Ênfase4 3" xfId="211"/>
    <cellStyle name="20% - Ênfase4 3 2" xfId="212"/>
    <cellStyle name="20% - Ênfase4 4" xfId="213"/>
    <cellStyle name="20% - Ênfase4 5" xfId="214"/>
    <cellStyle name="20% - Ênfase4 6" xfId="215"/>
    <cellStyle name="20% - Ênfase4 7" xfId="216"/>
    <cellStyle name="20% - Ênfase4 8" xfId="217"/>
    <cellStyle name="20% - Ênfase4 9" xfId="218"/>
    <cellStyle name="20% - Ênfase4_GABIÃO JARDIM IMPERIAL" xfId="219"/>
    <cellStyle name="20% - Ênfase5" xfId="220"/>
    <cellStyle name="20% - Ênfase5 10" xfId="221"/>
    <cellStyle name="20% - Ênfase5 11" xfId="222"/>
    <cellStyle name="20% - Ênfase5 12" xfId="223"/>
    <cellStyle name="20% - Ênfase5 13" xfId="224"/>
    <cellStyle name="20% - Ênfase5 14" xfId="225"/>
    <cellStyle name="20% - Ênfase5 15" xfId="226"/>
    <cellStyle name="20% - Ênfase5 16" xfId="227"/>
    <cellStyle name="20% - Ênfase5 2" xfId="228"/>
    <cellStyle name="20% - Ênfase5 2 10" xfId="229"/>
    <cellStyle name="20% - Ênfase5 2 11" xfId="230"/>
    <cellStyle name="20% - Ênfase5 2 12" xfId="231"/>
    <cellStyle name="20% - Ênfase5 2 13" xfId="232"/>
    <cellStyle name="20% - Ênfase5 2 14" xfId="233"/>
    <cellStyle name="20% - Ênfase5 2 15" xfId="234"/>
    <cellStyle name="20% - Ênfase5 2 2" xfId="235"/>
    <cellStyle name="20% - Ênfase5 2 3" xfId="236"/>
    <cellStyle name="20% - Ênfase5 2 4" xfId="237"/>
    <cellStyle name="20% - Ênfase5 2 5" xfId="238"/>
    <cellStyle name="20% - Ênfase5 2 6" xfId="239"/>
    <cellStyle name="20% - Ênfase5 2 7" xfId="240"/>
    <cellStyle name="20% - Ênfase5 2 8" xfId="241"/>
    <cellStyle name="20% - Ênfase5 2 9" xfId="242"/>
    <cellStyle name="20% - Ênfase5 3" xfId="243"/>
    <cellStyle name="20% - Ênfase5 3 2" xfId="244"/>
    <cellStyle name="20% - Ênfase5 4" xfId="245"/>
    <cellStyle name="20% - Ênfase5 5" xfId="246"/>
    <cellStyle name="20% - Ênfase5 6" xfId="247"/>
    <cellStyle name="20% - Ênfase5 7" xfId="248"/>
    <cellStyle name="20% - Ênfase5 8" xfId="249"/>
    <cellStyle name="20% - Ênfase5 9" xfId="250"/>
    <cellStyle name="20% - Ênfase5_GABIÃO JARDIM IMPERIAL" xfId="251"/>
    <cellStyle name="20% - Ênfase6" xfId="252"/>
    <cellStyle name="20% - Ênfase6 10" xfId="253"/>
    <cellStyle name="20% - Ênfase6 11" xfId="254"/>
    <cellStyle name="20% - Ênfase6 12" xfId="255"/>
    <cellStyle name="20% - Ênfase6 13" xfId="256"/>
    <cellStyle name="20% - Ênfase6 14" xfId="257"/>
    <cellStyle name="20% - Ênfase6 15" xfId="258"/>
    <cellStyle name="20% - Ênfase6 16" xfId="259"/>
    <cellStyle name="20% - Ênfase6 2" xfId="260"/>
    <cellStyle name="20% - Ênfase6 2 10" xfId="261"/>
    <cellStyle name="20% - Ênfase6 2 11" xfId="262"/>
    <cellStyle name="20% - Ênfase6 2 12" xfId="263"/>
    <cellStyle name="20% - Ênfase6 2 13" xfId="264"/>
    <cellStyle name="20% - Ênfase6 2 14" xfId="265"/>
    <cellStyle name="20% - Ênfase6 2 15" xfId="266"/>
    <cellStyle name="20% - Ênfase6 2 2" xfId="267"/>
    <cellStyle name="20% - Ênfase6 2 3" xfId="268"/>
    <cellStyle name="20% - Ênfase6 2 4" xfId="269"/>
    <cellStyle name="20% - Ênfase6 2 5" xfId="270"/>
    <cellStyle name="20% - Ênfase6 2 6" xfId="271"/>
    <cellStyle name="20% - Ênfase6 2 7" xfId="272"/>
    <cellStyle name="20% - Ênfase6 2 8" xfId="273"/>
    <cellStyle name="20% - Ênfase6 2 9" xfId="274"/>
    <cellStyle name="20% - Ênfase6 3" xfId="275"/>
    <cellStyle name="20% - Ênfase6 3 2" xfId="276"/>
    <cellStyle name="20% - Ênfase6 4" xfId="277"/>
    <cellStyle name="20% - Ênfase6 5" xfId="278"/>
    <cellStyle name="20% - Ênfase6 6" xfId="279"/>
    <cellStyle name="20% - Ênfase6 7" xfId="280"/>
    <cellStyle name="20% - Ênfase6 8" xfId="281"/>
    <cellStyle name="20% - Ênfase6 9" xfId="282"/>
    <cellStyle name="20% - Ênfase6_GABIÃO JARDIM IMPERIAL" xfId="283"/>
    <cellStyle name="40% - Accent1" xfId="284"/>
    <cellStyle name="40% - Accent1 2" xfId="285"/>
    <cellStyle name="40% - Accent1_PLANILHA DE MEDIÇÃO" xfId="286"/>
    <cellStyle name="40% - Accent2" xfId="287"/>
    <cellStyle name="40% - Accent2 2" xfId="288"/>
    <cellStyle name="40% - Accent2_PLANILHA DE MEDIÇÃO" xfId="289"/>
    <cellStyle name="40% - Accent3" xfId="290"/>
    <cellStyle name="40% - Accent3 2" xfId="291"/>
    <cellStyle name="40% - Accent3_PLANILHA DE MEDIÇÃO" xfId="292"/>
    <cellStyle name="40% - Accent4" xfId="293"/>
    <cellStyle name="40% - Accent4 10" xfId="294"/>
    <cellStyle name="40% - Accent4 11" xfId="295"/>
    <cellStyle name="40% - Accent4 12" xfId="296"/>
    <cellStyle name="40% - Accent4 13" xfId="297"/>
    <cellStyle name="40% - Accent4 14" xfId="298"/>
    <cellStyle name="40% - Accent4 15" xfId="299"/>
    <cellStyle name="40% - Accent4 2" xfId="300"/>
    <cellStyle name="40% - Accent4 2 10" xfId="301"/>
    <cellStyle name="40% - Accent4 2 11" xfId="302"/>
    <cellStyle name="40% - Accent4 2 12" xfId="303"/>
    <cellStyle name="40% - Accent4 2 13" xfId="304"/>
    <cellStyle name="40% - Accent4 2 14" xfId="305"/>
    <cellStyle name="40% - Accent4 2 15" xfId="306"/>
    <cellStyle name="40% - Accent4 2 2" xfId="307"/>
    <cellStyle name="40% - Accent4 2 3" xfId="308"/>
    <cellStyle name="40% - Accent4 2 4" xfId="309"/>
    <cellStyle name="40% - Accent4 2 5" xfId="310"/>
    <cellStyle name="40% - Accent4 2 6" xfId="311"/>
    <cellStyle name="40% - Accent4 2 7" xfId="312"/>
    <cellStyle name="40% - Accent4 2 8" xfId="313"/>
    <cellStyle name="40% - Accent4 2 9" xfId="314"/>
    <cellStyle name="40% - Accent4 3" xfId="315"/>
    <cellStyle name="40% - Accent4 4" xfId="316"/>
    <cellStyle name="40% - Accent4 5" xfId="317"/>
    <cellStyle name="40% - Accent4 6" xfId="318"/>
    <cellStyle name="40% - Accent4 7" xfId="319"/>
    <cellStyle name="40% - Accent4 8" xfId="320"/>
    <cellStyle name="40% - Accent4 9" xfId="321"/>
    <cellStyle name="40% - Accent4_PLANILHA DE MEDIÇÃO" xfId="322"/>
    <cellStyle name="40% - Accent5" xfId="323"/>
    <cellStyle name="40% - Accent5 2" xfId="324"/>
    <cellStyle name="40% - Accent5_PLANILHA DE MEDIÇÃO" xfId="325"/>
    <cellStyle name="40% - Accent6" xfId="326"/>
    <cellStyle name="40% - Accent6 10" xfId="327"/>
    <cellStyle name="40% - Accent6 11" xfId="328"/>
    <cellStyle name="40% - Accent6 12" xfId="329"/>
    <cellStyle name="40% - Accent6 13" xfId="330"/>
    <cellStyle name="40% - Accent6 14" xfId="331"/>
    <cellStyle name="40% - Accent6 15" xfId="332"/>
    <cellStyle name="40% - Accent6 2" xfId="333"/>
    <cellStyle name="40% - Accent6 2 10" xfId="334"/>
    <cellStyle name="40% - Accent6 2 11" xfId="335"/>
    <cellStyle name="40% - Accent6 2 12" xfId="336"/>
    <cellStyle name="40% - Accent6 2 13" xfId="337"/>
    <cellStyle name="40% - Accent6 2 14" xfId="338"/>
    <cellStyle name="40% - Accent6 2 15" xfId="339"/>
    <cellStyle name="40% - Accent6 2 2" xfId="340"/>
    <cellStyle name="40% - Accent6 2 3" xfId="341"/>
    <cellStyle name="40% - Accent6 2 4" xfId="342"/>
    <cellStyle name="40% - Accent6 2 5" xfId="343"/>
    <cellStyle name="40% - Accent6 2 6" xfId="344"/>
    <cellStyle name="40% - Accent6 2 7" xfId="345"/>
    <cellStyle name="40% - Accent6 2 8" xfId="346"/>
    <cellStyle name="40% - Accent6 2 9" xfId="347"/>
    <cellStyle name="40% - Accent6 3" xfId="348"/>
    <cellStyle name="40% - Accent6 4" xfId="349"/>
    <cellStyle name="40% - Accent6 5" xfId="350"/>
    <cellStyle name="40% - Accent6 6" xfId="351"/>
    <cellStyle name="40% - Accent6 7" xfId="352"/>
    <cellStyle name="40% - Accent6 8" xfId="353"/>
    <cellStyle name="40% - Accent6 9" xfId="354"/>
    <cellStyle name="40% - Accent6_PLANILHA DE MEDIÇÃO" xfId="355"/>
    <cellStyle name="40% - Ênfase1" xfId="356"/>
    <cellStyle name="40% - Ênfase1 10" xfId="357"/>
    <cellStyle name="40% - Ênfase1 11" xfId="358"/>
    <cellStyle name="40% - Ênfase1 12" xfId="359"/>
    <cellStyle name="40% - Ênfase1 13" xfId="360"/>
    <cellStyle name="40% - Ênfase1 14" xfId="361"/>
    <cellStyle name="40% - Ênfase1 15" xfId="362"/>
    <cellStyle name="40% - Ênfase1 16" xfId="363"/>
    <cellStyle name="40% - Ênfase1 2" xfId="364"/>
    <cellStyle name="40% - Ênfase1 2 10" xfId="365"/>
    <cellStyle name="40% - Ênfase1 2 11" xfId="366"/>
    <cellStyle name="40% - Ênfase1 2 12" xfId="367"/>
    <cellStyle name="40% - Ênfase1 2 13" xfId="368"/>
    <cellStyle name="40% - Ênfase1 2 14" xfId="369"/>
    <cellStyle name="40% - Ênfase1 2 15" xfId="370"/>
    <cellStyle name="40% - Ênfase1 2 2" xfId="371"/>
    <cellStyle name="40% - Ênfase1 2 3" xfId="372"/>
    <cellStyle name="40% - Ênfase1 2 4" xfId="373"/>
    <cellStyle name="40% - Ênfase1 2 5" xfId="374"/>
    <cellStyle name="40% - Ênfase1 2 6" xfId="375"/>
    <cellStyle name="40% - Ênfase1 2 7" xfId="376"/>
    <cellStyle name="40% - Ênfase1 2 8" xfId="377"/>
    <cellStyle name="40% - Ênfase1 2 9" xfId="378"/>
    <cellStyle name="40% - Ênfase1 3" xfId="379"/>
    <cellStyle name="40% - Ênfase1 3 2" xfId="380"/>
    <cellStyle name="40% - Ênfase1 4" xfId="381"/>
    <cellStyle name="40% - Ênfase1 5" xfId="382"/>
    <cellStyle name="40% - Ênfase1 6" xfId="383"/>
    <cellStyle name="40% - Ênfase1 7" xfId="384"/>
    <cellStyle name="40% - Ênfase1 8" xfId="385"/>
    <cellStyle name="40% - Ênfase1 9" xfId="386"/>
    <cellStyle name="40% - Ênfase1_GABIÃO JARDIM IMPERIAL" xfId="387"/>
    <cellStyle name="40% - Ênfase2" xfId="388"/>
    <cellStyle name="40% - Ênfase2 10" xfId="389"/>
    <cellStyle name="40% - Ênfase2 11" xfId="390"/>
    <cellStyle name="40% - Ênfase2 12" xfId="391"/>
    <cellStyle name="40% - Ênfase2 13" xfId="392"/>
    <cellStyle name="40% - Ênfase2 14" xfId="393"/>
    <cellStyle name="40% - Ênfase2 15" xfId="394"/>
    <cellStyle name="40% - Ênfase2 16" xfId="395"/>
    <cellStyle name="40% - Ênfase2 2" xfId="396"/>
    <cellStyle name="40% - Ênfase2 2 10" xfId="397"/>
    <cellStyle name="40% - Ênfase2 2 11" xfId="398"/>
    <cellStyle name="40% - Ênfase2 2 12" xfId="399"/>
    <cellStyle name="40% - Ênfase2 2 13" xfId="400"/>
    <cellStyle name="40% - Ênfase2 2 14" xfId="401"/>
    <cellStyle name="40% - Ênfase2 2 15" xfId="402"/>
    <cellStyle name="40% - Ênfase2 2 2" xfId="403"/>
    <cellStyle name="40% - Ênfase2 2 3" xfId="404"/>
    <cellStyle name="40% - Ênfase2 2 4" xfId="405"/>
    <cellStyle name="40% - Ênfase2 2 5" xfId="406"/>
    <cellStyle name="40% - Ênfase2 2 6" xfId="407"/>
    <cellStyle name="40% - Ênfase2 2 7" xfId="408"/>
    <cellStyle name="40% - Ênfase2 2 8" xfId="409"/>
    <cellStyle name="40% - Ênfase2 2 9" xfId="410"/>
    <cellStyle name="40% - Ênfase2 3" xfId="411"/>
    <cellStyle name="40% - Ênfase2 3 2" xfId="412"/>
    <cellStyle name="40% - Ênfase2 4" xfId="413"/>
    <cellStyle name="40% - Ênfase2 5" xfId="414"/>
    <cellStyle name="40% - Ênfase2 6" xfId="415"/>
    <cellStyle name="40% - Ênfase2 7" xfId="416"/>
    <cellStyle name="40% - Ênfase2 8" xfId="417"/>
    <cellStyle name="40% - Ênfase2 9" xfId="418"/>
    <cellStyle name="40% - Ênfase2_GABIÃO JARDIM IMPERIAL" xfId="419"/>
    <cellStyle name="40% - Ênfase3" xfId="420"/>
    <cellStyle name="40% - Ênfase3 10" xfId="421"/>
    <cellStyle name="40% - Ênfase3 11" xfId="422"/>
    <cellStyle name="40% - Ênfase3 12" xfId="423"/>
    <cellStyle name="40% - Ênfase3 13" xfId="424"/>
    <cellStyle name="40% - Ênfase3 14" xfId="425"/>
    <cellStyle name="40% - Ênfase3 15" xfId="426"/>
    <cellStyle name="40% - Ênfase3 16" xfId="427"/>
    <cellStyle name="40% - Ênfase3 2" xfId="428"/>
    <cellStyle name="40% - Ênfase3 2 10" xfId="429"/>
    <cellStyle name="40% - Ênfase3 2 11" xfId="430"/>
    <cellStyle name="40% - Ênfase3 2 12" xfId="431"/>
    <cellStyle name="40% - Ênfase3 2 13" xfId="432"/>
    <cellStyle name="40% - Ênfase3 2 14" xfId="433"/>
    <cellStyle name="40% - Ênfase3 2 15" xfId="434"/>
    <cellStyle name="40% - Ênfase3 2 2" xfId="435"/>
    <cellStyle name="40% - Ênfase3 2 3" xfId="436"/>
    <cellStyle name="40% - Ênfase3 2 4" xfId="437"/>
    <cellStyle name="40% - Ênfase3 2 5" xfId="438"/>
    <cellStyle name="40% - Ênfase3 2 6" xfId="439"/>
    <cellStyle name="40% - Ênfase3 2 7" xfId="440"/>
    <cellStyle name="40% - Ênfase3 2 8" xfId="441"/>
    <cellStyle name="40% - Ênfase3 2 9" xfId="442"/>
    <cellStyle name="40% - Ênfase3 3" xfId="443"/>
    <cellStyle name="40% - Ênfase3 3 2" xfId="444"/>
    <cellStyle name="40% - Ênfase3 4" xfId="445"/>
    <cellStyle name="40% - Ênfase3 5" xfId="446"/>
    <cellStyle name="40% - Ênfase3 6" xfId="447"/>
    <cellStyle name="40% - Ênfase3 7" xfId="448"/>
    <cellStyle name="40% - Ênfase3 8" xfId="449"/>
    <cellStyle name="40% - Ênfase3 9" xfId="450"/>
    <cellStyle name="40% - Ênfase3_GABIÃO JARDIM IMPERIAL" xfId="451"/>
    <cellStyle name="40% - Ênfase4" xfId="452"/>
    <cellStyle name="40% - Ênfase4 10" xfId="453"/>
    <cellStyle name="40% - Ênfase4 11" xfId="454"/>
    <cellStyle name="40% - Ênfase4 12" xfId="455"/>
    <cellStyle name="40% - Ênfase4 13" xfId="456"/>
    <cellStyle name="40% - Ênfase4 14" xfId="457"/>
    <cellStyle name="40% - Ênfase4 15" xfId="458"/>
    <cellStyle name="40% - Ênfase4 16" xfId="459"/>
    <cellStyle name="40% - Ênfase4 2" xfId="460"/>
    <cellStyle name="40% - Ênfase4 2 10" xfId="461"/>
    <cellStyle name="40% - Ênfase4 2 11" xfId="462"/>
    <cellStyle name="40% - Ênfase4 2 12" xfId="463"/>
    <cellStyle name="40% - Ênfase4 2 13" xfId="464"/>
    <cellStyle name="40% - Ênfase4 2 14" xfId="465"/>
    <cellStyle name="40% - Ênfase4 2 15" xfId="466"/>
    <cellStyle name="40% - Ênfase4 2 2" xfId="467"/>
    <cellStyle name="40% - Ênfase4 2 3" xfId="468"/>
    <cellStyle name="40% - Ênfase4 2 4" xfId="469"/>
    <cellStyle name="40% - Ênfase4 2 5" xfId="470"/>
    <cellStyle name="40% - Ênfase4 2 6" xfId="471"/>
    <cellStyle name="40% - Ênfase4 2 7" xfId="472"/>
    <cellStyle name="40% - Ênfase4 2 8" xfId="473"/>
    <cellStyle name="40% - Ênfase4 2 9" xfId="474"/>
    <cellStyle name="40% - Ênfase4 3" xfId="475"/>
    <cellStyle name="40% - Ênfase4 3 2" xfId="476"/>
    <cellStyle name="40% - Ênfase4 4" xfId="477"/>
    <cellStyle name="40% - Ênfase4 5" xfId="478"/>
    <cellStyle name="40% - Ênfase4 6" xfId="479"/>
    <cellStyle name="40% - Ênfase4 7" xfId="480"/>
    <cellStyle name="40% - Ênfase4 8" xfId="481"/>
    <cellStyle name="40% - Ênfase4 9" xfId="482"/>
    <cellStyle name="40% - Ênfase4_GABIÃO JARDIM IMPERIAL" xfId="483"/>
    <cellStyle name="40% - Ênfase5" xfId="484"/>
    <cellStyle name="40% - Ênfase5 10" xfId="485"/>
    <cellStyle name="40% - Ênfase5 11" xfId="486"/>
    <cellStyle name="40% - Ênfase5 12" xfId="487"/>
    <cellStyle name="40% - Ênfase5 13" xfId="488"/>
    <cellStyle name="40% - Ênfase5 14" xfId="489"/>
    <cellStyle name="40% - Ênfase5 15" xfId="490"/>
    <cellStyle name="40% - Ênfase5 16" xfId="491"/>
    <cellStyle name="40% - Ênfase5 2" xfId="492"/>
    <cellStyle name="40% - Ênfase5 2 10" xfId="493"/>
    <cellStyle name="40% - Ênfase5 2 11" xfId="494"/>
    <cellStyle name="40% - Ênfase5 2 12" xfId="495"/>
    <cellStyle name="40% - Ênfase5 2 13" xfId="496"/>
    <cellStyle name="40% - Ênfase5 2 14" xfId="497"/>
    <cellStyle name="40% - Ênfase5 2 15" xfId="498"/>
    <cellStyle name="40% - Ênfase5 2 2" xfId="499"/>
    <cellStyle name="40% - Ênfase5 2 3" xfId="500"/>
    <cellStyle name="40% - Ênfase5 2 4" xfId="501"/>
    <cellStyle name="40% - Ênfase5 2 5" xfId="502"/>
    <cellStyle name="40% - Ênfase5 2 6" xfId="503"/>
    <cellStyle name="40% - Ênfase5 2 7" xfId="504"/>
    <cellStyle name="40% - Ênfase5 2 8" xfId="505"/>
    <cellStyle name="40% - Ênfase5 2 9" xfId="506"/>
    <cellStyle name="40% - Ênfase5 3" xfId="507"/>
    <cellStyle name="40% - Ênfase5 3 2" xfId="508"/>
    <cellStyle name="40% - Ênfase5 4" xfId="509"/>
    <cellStyle name="40% - Ênfase5 5" xfId="510"/>
    <cellStyle name="40% - Ênfase5 6" xfId="511"/>
    <cellStyle name="40% - Ênfase5 7" xfId="512"/>
    <cellStyle name="40% - Ênfase5 8" xfId="513"/>
    <cellStyle name="40% - Ênfase5 9" xfId="514"/>
    <cellStyle name="40% - Ênfase5_GABIÃO JARDIM IMPERIAL" xfId="515"/>
    <cellStyle name="40% - Ênfase6" xfId="516"/>
    <cellStyle name="40% - Ênfase6 10" xfId="517"/>
    <cellStyle name="40% - Ênfase6 11" xfId="518"/>
    <cellStyle name="40% - Ênfase6 12" xfId="519"/>
    <cellStyle name="40% - Ênfase6 13" xfId="520"/>
    <cellStyle name="40% - Ênfase6 14" xfId="521"/>
    <cellStyle name="40% - Ênfase6 15" xfId="522"/>
    <cellStyle name="40% - Ênfase6 16" xfId="523"/>
    <cellStyle name="40% - Ênfase6 2" xfId="524"/>
    <cellStyle name="40% - Ênfase6 2 10" xfId="525"/>
    <cellStyle name="40% - Ênfase6 2 11" xfId="526"/>
    <cellStyle name="40% - Ênfase6 2 12" xfId="527"/>
    <cellStyle name="40% - Ênfase6 2 13" xfId="528"/>
    <cellStyle name="40% - Ênfase6 2 14" xfId="529"/>
    <cellStyle name="40% - Ênfase6 2 15" xfId="530"/>
    <cellStyle name="40% - Ênfase6 2 2" xfId="531"/>
    <cellStyle name="40% - Ênfase6 2 3" xfId="532"/>
    <cellStyle name="40% - Ênfase6 2 4" xfId="533"/>
    <cellStyle name="40% - Ênfase6 2 5" xfId="534"/>
    <cellStyle name="40% - Ênfase6 2 6" xfId="535"/>
    <cellStyle name="40% - Ênfase6 2 7" xfId="536"/>
    <cellStyle name="40% - Ênfase6 2 8" xfId="537"/>
    <cellStyle name="40% - Ênfase6 2 9" xfId="538"/>
    <cellStyle name="40% - Ênfase6 3" xfId="539"/>
    <cellStyle name="40% - Ênfase6 3 2" xfId="540"/>
    <cellStyle name="40% - Ênfase6 4" xfId="541"/>
    <cellStyle name="40% - Ênfase6 5" xfId="542"/>
    <cellStyle name="40% - Ênfase6 6" xfId="543"/>
    <cellStyle name="40% - Ênfase6 7" xfId="544"/>
    <cellStyle name="40% - Ênfase6 8" xfId="545"/>
    <cellStyle name="40% - Ênfase6 9" xfId="546"/>
    <cellStyle name="40% - Ênfase6_GABIÃO JARDIM IMPERIAL" xfId="547"/>
    <cellStyle name="60% - Accent1" xfId="548"/>
    <cellStyle name="60% - Accent1 2" xfId="549"/>
    <cellStyle name="60% - Accent1_PLANILHA DE MEDIÇÃO" xfId="550"/>
    <cellStyle name="60% - Accent2" xfId="551"/>
    <cellStyle name="60% - Accent2 2" xfId="552"/>
    <cellStyle name="60% - Accent2_PLANILHA DE MEDIÇÃO" xfId="553"/>
    <cellStyle name="60% - Accent3" xfId="554"/>
    <cellStyle name="60% - Accent3 2" xfId="555"/>
    <cellStyle name="60% - Accent3_PLANILHA DE MEDIÇÃO" xfId="556"/>
    <cellStyle name="60% - Accent4" xfId="557"/>
    <cellStyle name="60% - Accent4 2" xfId="558"/>
    <cellStyle name="60% - Accent4_PLANILHA DE MEDIÇÃO" xfId="559"/>
    <cellStyle name="60% - Accent5" xfId="560"/>
    <cellStyle name="60% - Accent5 2" xfId="561"/>
    <cellStyle name="60% - Accent5_PLANILHA DE MEDIÇÃO" xfId="562"/>
    <cellStyle name="60% - Accent6" xfId="563"/>
    <cellStyle name="60% - Accent6 10" xfId="564"/>
    <cellStyle name="60% - Accent6 11" xfId="565"/>
    <cellStyle name="60% - Accent6 12" xfId="566"/>
    <cellStyle name="60% - Accent6 13" xfId="567"/>
    <cellStyle name="60% - Accent6 14" xfId="568"/>
    <cellStyle name="60% - Accent6 15" xfId="569"/>
    <cellStyle name="60% - Accent6 2" xfId="570"/>
    <cellStyle name="60% - Accent6 2 10" xfId="571"/>
    <cellStyle name="60% - Accent6 2 11" xfId="572"/>
    <cellStyle name="60% - Accent6 2 12" xfId="573"/>
    <cellStyle name="60% - Accent6 2 13" xfId="574"/>
    <cellStyle name="60% - Accent6 2 14" xfId="575"/>
    <cellStyle name="60% - Accent6 2 15" xfId="576"/>
    <cellStyle name="60% - Accent6 2 2" xfId="577"/>
    <cellStyle name="60% - Accent6 2 3" xfId="578"/>
    <cellStyle name="60% - Accent6 2 4" xfId="579"/>
    <cellStyle name="60% - Accent6 2 5" xfId="580"/>
    <cellStyle name="60% - Accent6 2 6" xfId="581"/>
    <cellStyle name="60% - Accent6 2 7" xfId="582"/>
    <cellStyle name="60% - Accent6 2 8" xfId="583"/>
    <cellStyle name="60% - Accent6 2 9" xfId="584"/>
    <cellStyle name="60% - Accent6 3" xfId="585"/>
    <cellStyle name="60% - Accent6 4" xfId="586"/>
    <cellStyle name="60% - Accent6 5" xfId="587"/>
    <cellStyle name="60% - Accent6 6" xfId="588"/>
    <cellStyle name="60% - Accent6 7" xfId="589"/>
    <cellStyle name="60% - Accent6 8" xfId="590"/>
    <cellStyle name="60% - Accent6 9" xfId="591"/>
    <cellStyle name="60% - Accent6_PLANILHA DE MEDIÇÃO" xfId="592"/>
    <cellStyle name="60% - Ênfase1" xfId="593"/>
    <cellStyle name="60% - Ênfase1 10" xfId="594"/>
    <cellStyle name="60% - Ênfase1 11" xfId="595"/>
    <cellStyle name="60% - Ênfase1 12" xfId="596"/>
    <cellStyle name="60% - Ênfase1 13" xfId="597"/>
    <cellStyle name="60% - Ênfase1 14" xfId="598"/>
    <cellStyle name="60% - Ênfase1 15" xfId="599"/>
    <cellStyle name="60% - Ênfase1 16" xfId="600"/>
    <cellStyle name="60% - Ênfase1 2" xfId="601"/>
    <cellStyle name="60% - Ênfase1 2 10" xfId="602"/>
    <cellStyle name="60% - Ênfase1 2 11" xfId="603"/>
    <cellStyle name="60% - Ênfase1 2 12" xfId="604"/>
    <cellStyle name="60% - Ênfase1 2 13" xfId="605"/>
    <cellStyle name="60% - Ênfase1 2 14" xfId="606"/>
    <cellStyle name="60% - Ênfase1 2 15" xfId="607"/>
    <cellStyle name="60% - Ênfase1 2 2" xfId="608"/>
    <cellStyle name="60% - Ênfase1 2 3" xfId="609"/>
    <cellStyle name="60% - Ênfase1 2 4" xfId="610"/>
    <cellStyle name="60% - Ênfase1 2 5" xfId="611"/>
    <cellStyle name="60% - Ênfase1 2 6" xfId="612"/>
    <cellStyle name="60% - Ênfase1 2 7" xfId="613"/>
    <cellStyle name="60% - Ênfase1 2 8" xfId="614"/>
    <cellStyle name="60% - Ênfase1 2 9" xfId="615"/>
    <cellStyle name="60% - Ênfase1 3" xfId="616"/>
    <cellStyle name="60% - Ênfase1 3 2" xfId="617"/>
    <cellStyle name="60% - Ênfase1 4" xfId="618"/>
    <cellStyle name="60% - Ênfase1 5" xfId="619"/>
    <cellStyle name="60% - Ênfase1 6" xfId="620"/>
    <cellStyle name="60% - Ênfase1 7" xfId="621"/>
    <cellStyle name="60% - Ênfase1 8" xfId="622"/>
    <cellStyle name="60% - Ênfase1 9" xfId="623"/>
    <cellStyle name="60% - Ênfase1_GABIÃO JARDIM IMPERIAL" xfId="624"/>
    <cellStyle name="60% - Ênfase2" xfId="625"/>
    <cellStyle name="60% - Ênfase2 10" xfId="626"/>
    <cellStyle name="60% - Ênfase2 11" xfId="627"/>
    <cellStyle name="60% - Ênfase2 12" xfId="628"/>
    <cellStyle name="60% - Ênfase2 13" xfId="629"/>
    <cellStyle name="60% - Ênfase2 14" xfId="630"/>
    <cellStyle name="60% - Ênfase2 15" xfId="631"/>
    <cellStyle name="60% - Ênfase2 16" xfId="632"/>
    <cellStyle name="60% - Ênfase2 2" xfId="633"/>
    <cellStyle name="60% - Ênfase2 2 10" xfId="634"/>
    <cellStyle name="60% - Ênfase2 2 11" xfId="635"/>
    <cellStyle name="60% - Ênfase2 2 12" xfId="636"/>
    <cellStyle name="60% - Ênfase2 2 13" xfId="637"/>
    <cellStyle name="60% - Ênfase2 2 14" xfId="638"/>
    <cellStyle name="60% - Ênfase2 2 15" xfId="639"/>
    <cellStyle name="60% - Ênfase2 2 2" xfId="640"/>
    <cellStyle name="60% - Ênfase2 2 3" xfId="641"/>
    <cellStyle name="60% - Ênfase2 2 4" xfId="642"/>
    <cellStyle name="60% - Ênfase2 2 5" xfId="643"/>
    <cellStyle name="60% - Ênfase2 2 6" xfId="644"/>
    <cellStyle name="60% - Ênfase2 2 7" xfId="645"/>
    <cellStyle name="60% - Ênfase2 2 8" xfId="646"/>
    <cellStyle name="60% - Ênfase2 2 9" xfId="647"/>
    <cellStyle name="60% - Ênfase2 3" xfId="648"/>
    <cellStyle name="60% - Ênfase2 3 2" xfId="649"/>
    <cellStyle name="60% - Ênfase2 4" xfId="650"/>
    <cellStyle name="60% - Ênfase2 5" xfId="651"/>
    <cellStyle name="60% - Ênfase2 6" xfId="652"/>
    <cellStyle name="60% - Ênfase2 7" xfId="653"/>
    <cellStyle name="60% - Ênfase2 8" xfId="654"/>
    <cellStyle name="60% - Ênfase2 9" xfId="655"/>
    <cellStyle name="60% - Ênfase2_GABIÃO JARDIM IMPERIAL" xfId="656"/>
    <cellStyle name="60% - Ênfase3" xfId="657"/>
    <cellStyle name="60% - Ênfase3 10" xfId="658"/>
    <cellStyle name="60% - Ênfase3 11" xfId="659"/>
    <cellStyle name="60% - Ênfase3 12" xfId="660"/>
    <cellStyle name="60% - Ênfase3 13" xfId="661"/>
    <cellStyle name="60% - Ênfase3 14" xfId="662"/>
    <cellStyle name="60% - Ênfase3 15" xfId="663"/>
    <cellStyle name="60% - Ênfase3 16" xfId="664"/>
    <cellStyle name="60% - Ênfase3 2" xfId="665"/>
    <cellStyle name="60% - Ênfase3 2 10" xfId="666"/>
    <cellStyle name="60% - Ênfase3 2 11" xfId="667"/>
    <cellStyle name="60% - Ênfase3 2 12" xfId="668"/>
    <cellStyle name="60% - Ênfase3 2 13" xfId="669"/>
    <cellStyle name="60% - Ênfase3 2 14" xfId="670"/>
    <cellStyle name="60% - Ênfase3 2 15" xfId="671"/>
    <cellStyle name="60% - Ênfase3 2 2" xfId="672"/>
    <cellStyle name="60% - Ênfase3 2 3" xfId="673"/>
    <cellStyle name="60% - Ênfase3 2 4" xfId="674"/>
    <cellStyle name="60% - Ênfase3 2 5" xfId="675"/>
    <cellStyle name="60% - Ênfase3 2 6" xfId="676"/>
    <cellStyle name="60% - Ênfase3 2 7" xfId="677"/>
    <cellStyle name="60% - Ênfase3 2 8" xfId="678"/>
    <cellStyle name="60% - Ênfase3 2 9" xfId="679"/>
    <cellStyle name="60% - Ênfase3 3" xfId="680"/>
    <cellStyle name="60% - Ênfase3 3 2" xfId="681"/>
    <cellStyle name="60% - Ênfase3 4" xfId="682"/>
    <cellStyle name="60% - Ênfase3 5" xfId="683"/>
    <cellStyle name="60% - Ênfase3 6" xfId="684"/>
    <cellStyle name="60% - Ênfase3 7" xfId="685"/>
    <cellStyle name="60% - Ênfase3 8" xfId="686"/>
    <cellStyle name="60% - Ênfase3 9" xfId="687"/>
    <cellStyle name="60% - Ênfase3_GABIÃO JARDIM IMPERIAL" xfId="688"/>
    <cellStyle name="60% - Ênfase4" xfId="689"/>
    <cellStyle name="60% - Ênfase4 10" xfId="690"/>
    <cellStyle name="60% - Ênfase4 11" xfId="691"/>
    <cellStyle name="60% - Ênfase4 12" xfId="692"/>
    <cellStyle name="60% - Ênfase4 13" xfId="693"/>
    <cellStyle name="60% - Ênfase4 14" xfId="694"/>
    <cellStyle name="60% - Ênfase4 15" xfId="695"/>
    <cellStyle name="60% - Ênfase4 16" xfId="696"/>
    <cellStyle name="60% - Ênfase4 2" xfId="697"/>
    <cellStyle name="60% - Ênfase4 2 10" xfId="698"/>
    <cellStyle name="60% - Ênfase4 2 11" xfId="699"/>
    <cellStyle name="60% - Ênfase4 2 12" xfId="700"/>
    <cellStyle name="60% - Ênfase4 2 13" xfId="701"/>
    <cellStyle name="60% - Ênfase4 2 14" xfId="702"/>
    <cellStyle name="60% - Ênfase4 2 15" xfId="703"/>
    <cellStyle name="60% - Ênfase4 2 2" xfId="704"/>
    <cellStyle name="60% - Ênfase4 2 3" xfId="705"/>
    <cellStyle name="60% - Ênfase4 2 4" xfId="706"/>
    <cellStyle name="60% - Ênfase4 2 5" xfId="707"/>
    <cellStyle name="60% - Ênfase4 2 6" xfId="708"/>
    <cellStyle name="60% - Ênfase4 2 7" xfId="709"/>
    <cellStyle name="60% - Ênfase4 2 8" xfId="710"/>
    <cellStyle name="60% - Ênfase4 2 9" xfId="711"/>
    <cellStyle name="60% - Ênfase4 3" xfId="712"/>
    <cellStyle name="60% - Ênfase4 3 2" xfId="713"/>
    <cellStyle name="60% - Ênfase4 4" xfId="714"/>
    <cellStyle name="60% - Ênfase4 5" xfId="715"/>
    <cellStyle name="60% - Ênfase4 6" xfId="716"/>
    <cellStyle name="60% - Ênfase4 7" xfId="717"/>
    <cellStyle name="60% - Ênfase4 8" xfId="718"/>
    <cellStyle name="60% - Ênfase4 9" xfId="719"/>
    <cellStyle name="60% - Ênfase4_GABIÃO JARDIM IMPERIAL" xfId="720"/>
    <cellStyle name="60% - Ênfase5" xfId="721"/>
    <cellStyle name="60% - Ênfase5 10" xfId="722"/>
    <cellStyle name="60% - Ênfase5 11" xfId="723"/>
    <cellStyle name="60% - Ênfase5 12" xfId="724"/>
    <cellStyle name="60% - Ênfase5 13" xfId="725"/>
    <cellStyle name="60% - Ênfase5 14" xfId="726"/>
    <cellStyle name="60% - Ênfase5 15" xfId="727"/>
    <cellStyle name="60% - Ênfase5 16" xfId="728"/>
    <cellStyle name="60% - Ênfase5 2" xfId="729"/>
    <cellStyle name="60% - Ênfase5 2 10" xfId="730"/>
    <cellStyle name="60% - Ênfase5 2 11" xfId="731"/>
    <cellStyle name="60% - Ênfase5 2 12" xfId="732"/>
    <cellStyle name="60% - Ênfase5 2 13" xfId="733"/>
    <cellStyle name="60% - Ênfase5 2 14" xfId="734"/>
    <cellStyle name="60% - Ênfase5 2 15" xfId="735"/>
    <cellStyle name="60% - Ênfase5 2 2" xfId="736"/>
    <cellStyle name="60% - Ênfase5 2 3" xfId="737"/>
    <cellStyle name="60% - Ênfase5 2 4" xfId="738"/>
    <cellStyle name="60% - Ênfase5 2 5" xfId="739"/>
    <cellStyle name="60% - Ênfase5 2 6" xfId="740"/>
    <cellStyle name="60% - Ênfase5 2 7" xfId="741"/>
    <cellStyle name="60% - Ênfase5 2 8" xfId="742"/>
    <cellStyle name="60% - Ênfase5 2 9" xfId="743"/>
    <cellStyle name="60% - Ênfase5 3" xfId="744"/>
    <cellStyle name="60% - Ênfase5 3 2" xfId="745"/>
    <cellStyle name="60% - Ênfase5 4" xfId="746"/>
    <cellStyle name="60% - Ênfase5 5" xfId="747"/>
    <cellStyle name="60% - Ênfase5 6" xfId="748"/>
    <cellStyle name="60% - Ênfase5 7" xfId="749"/>
    <cellStyle name="60% - Ênfase5 8" xfId="750"/>
    <cellStyle name="60% - Ênfase5 9" xfId="751"/>
    <cellStyle name="60% - Ênfase5_GABIÃO JARDIM IMPERIAL" xfId="752"/>
    <cellStyle name="60% - Ênfase6" xfId="753"/>
    <cellStyle name="60% - Ênfase6 10" xfId="754"/>
    <cellStyle name="60% - Ênfase6 11" xfId="755"/>
    <cellStyle name="60% - Ênfase6 12" xfId="756"/>
    <cellStyle name="60% - Ênfase6 13" xfId="757"/>
    <cellStyle name="60% - Ênfase6 14" xfId="758"/>
    <cellStyle name="60% - Ênfase6 15" xfId="759"/>
    <cellStyle name="60% - Ênfase6 16" xfId="760"/>
    <cellStyle name="60% - Ênfase6 2" xfId="761"/>
    <cellStyle name="60% - Ênfase6 2 10" xfId="762"/>
    <cellStyle name="60% - Ênfase6 2 11" xfId="763"/>
    <cellStyle name="60% - Ênfase6 2 12" xfId="764"/>
    <cellStyle name="60% - Ênfase6 2 13" xfId="765"/>
    <cellStyle name="60% - Ênfase6 2 14" xfId="766"/>
    <cellStyle name="60% - Ênfase6 2 15" xfId="767"/>
    <cellStyle name="60% - Ênfase6 2 2" xfId="768"/>
    <cellStyle name="60% - Ênfase6 2 3" xfId="769"/>
    <cellStyle name="60% - Ênfase6 2 4" xfId="770"/>
    <cellStyle name="60% - Ênfase6 2 5" xfId="771"/>
    <cellStyle name="60% - Ênfase6 2 6" xfId="772"/>
    <cellStyle name="60% - Ênfase6 2 7" xfId="773"/>
    <cellStyle name="60% - Ênfase6 2 8" xfId="774"/>
    <cellStyle name="60% - Ênfase6 2 9" xfId="775"/>
    <cellStyle name="60% - Ênfase6 3" xfId="776"/>
    <cellStyle name="60% - Ênfase6 3 2" xfId="777"/>
    <cellStyle name="60% - Ênfase6 4" xfId="778"/>
    <cellStyle name="60% - Ênfase6 5" xfId="779"/>
    <cellStyle name="60% - Ênfase6 6" xfId="780"/>
    <cellStyle name="60% - Ênfase6 7" xfId="781"/>
    <cellStyle name="60% - Ênfase6 8" xfId="782"/>
    <cellStyle name="60% - Ênfase6 9" xfId="783"/>
    <cellStyle name="60% - Ênfase6_GABIÃO JARDIM IMPERIAL" xfId="784"/>
    <cellStyle name="Accent 1 1" xfId="785"/>
    <cellStyle name="Accent 1 2" xfId="786"/>
    <cellStyle name="Accent 2 1" xfId="787"/>
    <cellStyle name="Accent 2 2" xfId="788"/>
    <cellStyle name="Accent 3 1" xfId="789"/>
    <cellStyle name="Accent 3 2" xfId="790"/>
    <cellStyle name="Accent 4" xfId="791"/>
    <cellStyle name="Accent 5" xfId="792"/>
    <cellStyle name="Accent1" xfId="793"/>
    <cellStyle name="Accent1 2" xfId="794"/>
    <cellStyle name="Accent1_PLANILHA DE MEDIÇÃO" xfId="795"/>
    <cellStyle name="Accent2" xfId="796"/>
    <cellStyle name="Accent2 10" xfId="797"/>
    <cellStyle name="Accent2 11" xfId="798"/>
    <cellStyle name="Accent2 12" xfId="799"/>
    <cellStyle name="Accent2 13" xfId="800"/>
    <cellStyle name="Accent2 14" xfId="801"/>
    <cellStyle name="Accent2 15" xfId="802"/>
    <cellStyle name="Accent2 2" xfId="803"/>
    <cellStyle name="Accent2 2 10" xfId="804"/>
    <cellStyle name="Accent2 2 11" xfId="805"/>
    <cellStyle name="Accent2 2 12" xfId="806"/>
    <cellStyle name="Accent2 2 13" xfId="807"/>
    <cellStyle name="Accent2 2 14" xfId="808"/>
    <cellStyle name="Accent2 2 15" xfId="809"/>
    <cellStyle name="Accent2 2 2" xfId="810"/>
    <cellStyle name="Accent2 2 3" xfId="811"/>
    <cellStyle name="Accent2 2 4" xfId="812"/>
    <cellStyle name="Accent2 2 5" xfId="813"/>
    <cellStyle name="Accent2 2 6" xfId="814"/>
    <cellStyle name="Accent2 2 7" xfId="815"/>
    <cellStyle name="Accent2 2 8" xfId="816"/>
    <cellStyle name="Accent2 2 9" xfId="817"/>
    <cellStyle name="Accent2 3" xfId="818"/>
    <cellStyle name="Accent2 4" xfId="819"/>
    <cellStyle name="Accent2 5" xfId="820"/>
    <cellStyle name="Accent2 6" xfId="821"/>
    <cellStyle name="Accent2 7" xfId="822"/>
    <cellStyle name="Accent2 8" xfId="823"/>
    <cellStyle name="Accent2 9" xfId="824"/>
    <cellStyle name="Accent2_PLANILHA DE MEDIÇÃO" xfId="825"/>
    <cellStyle name="Accent3" xfId="826"/>
    <cellStyle name="Accent3 2" xfId="827"/>
    <cellStyle name="Accent3_PLANILHA DE MEDIÇÃO" xfId="828"/>
    <cellStyle name="Accent4" xfId="829"/>
    <cellStyle name="Accent4 2" xfId="830"/>
    <cellStyle name="Accent4_PLANILHA DE MEDIÇÃO" xfId="831"/>
    <cellStyle name="Accent5" xfId="832"/>
    <cellStyle name="Accent5 2" xfId="833"/>
    <cellStyle name="Accent5_PLANILHA DE MEDIÇÃO" xfId="834"/>
    <cellStyle name="Accent6" xfId="835"/>
    <cellStyle name="Accent6 2" xfId="836"/>
    <cellStyle name="Accent6_PLANILHA DE MEDIÇÃO" xfId="837"/>
    <cellStyle name="Accent_Planilha Orçamentária - Conde Dolabela - Gustavo Barbi" xfId="838"/>
    <cellStyle name="Bad 1" xfId="839"/>
    <cellStyle name="Bad 10" xfId="840"/>
    <cellStyle name="Bad 11" xfId="841"/>
    <cellStyle name="Bad 12" xfId="842"/>
    <cellStyle name="Bad 13" xfId="843"/>
    <cellStyle name="Bad 14" xfId="844"/>
    <cellStyle name="Bad 15" xfId="845"/>
    <cellStyle name="Bad 16" xfId="846"/>
    <cellStyle name="Bad 2" xfId="847"/>
    <cellStyle name="Bad 2 10" xfId="848"/>
    <cellStyle name="Bad 2 11" xfId="849"/>
    <cellStyle name="Bad 2 12" xfId="850"/>
    <cellStyle name="Bad 2 13" xfId="851"/>
    <cellStyle name="Bad 2 14" xfId="852"/>
    <cellStyle name="Bad 2 15" xfId="853"/>
    <cellStyle name="Bad 2 2" xfId="854"/>
    <cellStyle name="Bad 2 2 2" xfId="855"/>
    <cellStyle name="Bad 2 2 3" xfId="856"/>
    <cellStyle name="Bad 2 2 4" xfId="857"/>
    <cellStyle name="Bad 2 2 5" xfId="858"/>
    <cellStyle name="Bad 2 2 6" xfId="859"/>
    <cellStyle name="Bad 2 2 7" xfId="860"/>
    <cellStyle name="Bad 2 2 8" xfId="861"/>
    <cellStyle name="Bad 2 3" xfId="862"/>
    <cellStyle name="Bad 2 4" xfId="863"/>
    <cellStyle name="Bad 2 5" xfId="864"/>
    <cellStyle name="Bad 2 6" xfId="865"/>
    <cellStyle name="Bad 2 7" xfId="866"/>
    <cellStyle name="Bad 2 8" xfId="867"/>
    <cellStyle name="Bad 2 9" xfId="868"/>
    <cellStyle name="Bad 3" xfId="869"/>
    <cellStyle name="Bad 4" xfId="870"/>
    <cellStyle name="Bad 5" xfId="871"/>
    <cellStyle name="Bad 6" xfId="872"/>
    <cellStyle name="Bad 7" xfId="873"/>
    <cellStyle name="Bad 8" xfId="874"/>
    <cellStyle name="Bad 9" xfId="875"/>
    <cellStyle name="Bad_PLANILHA DE MEDIÇÃO" xfId="876"/>
    <cellStyle name="Bom" xfId="877"/>
    <cellStyle name="Bom 10" xfId="878"/>
    <cellStyle name="Bom 11" xfId="879"/>
    <cellStyle name="Bom 12" xfId="880"/>
    <cellStyle name="Bom 13" xfId="881"/>
    <cellStyle name="Bom 14" xfId="882"/>
    <cellStyle name="Bom 15" xfId="883"/>
    <cellStyle name="Bom 16" xfId="884"/>
    <cellStyle name="Bom 17" xfId="885"/>
    <cellStyle name="Bom 2" xfId="886"/>
    <cellStyle name="Bom 2 10" xfId="887"/>
    <cellStyle name="Bom 2 11" xfId="888"/>
    <cellStyle name="Bom 2 12" xfId="889"/>
    <cellStyle name="Bom 2 13" xfId="890"/>
    <cellStyle name="Bom 2 14" xfId="891"/>
    <cellStyle name="Bom 2 15" xfId="892"/>
    <cellStyle name="Bom 2 2" xfId="893"/>
    <cellStyle name="Bom 2 3" xfId="894"/>
    <cellStyle name="Bom 2 4" xfId="895"/>
    <cellStyle name="Bom 2 5" xfId="896"/>
    <cellStyle name="Bom 2 6" xfId="897"/>
    <cellStyle name="Bom 2 7" xfId="898"/>
    <cellStyle name="Bom 2 8" xfId="899"/>
    <cellStyle name="Bom 2 9" xfId="900"/>
    <cellStyle name="Bom 3" xfId="901"/>
    <cellStyle name="Bom 3 2" xfId="902"/>
    <cellStyle name="Bom 4" xfId="903"/>
    <cellStyle name="Bom 5" xfId="904"/>
    <cellStyle name="Bom 6" xfId="905"/>
    <cellStyle name="Bom 7" xfId="906"/>
    <cellStyle name="Bom 8" xfId="907"/>
    <cellStyle name="Bom 9" xfId="908"/>
    <cellStyle name="Bom_GABIÃO JARDIM IMPERIAL" xfId="909"/>
    <cellStyle name="Calculation" xfId="910"/>
    <cellStyle name="Calculation 2" xfId="911"/>
    <cellStyle name="Calculation_PLANILHA DE MEDIÇÃO" xfId="912"/>
    <cellStyle name="Cancel" xfId="913"/>
    <cellStyle name="Cancel 2" xfId="914"/>
    <cellStyle name="Cancel 3" xfId="915"/>
    <cellStyle name="Check Cell" xfId="916"/>
    <cellStyle name="Check Cell 2" xfId="917"/>
    <cellStyle name="Check Cell_PLANILHA DE MEDIÇÃO" xfId="918"/>
    <cellStyle name="Cálculo" xfId="919"/>
    <cellStyle name="Cálculo 10" xfId="920"/>
    <cellStyle name="Cálculo 11" xfId="921"/>
    <cellStyle name="Cálculo 12" xfId="922"/>
    <cellStyle name="Cálculo 13" xfId="923"/>
    <cellStyle name="Cálculo 14" xfId="924"/>
    <cellStyle name="Cálculo 15" xfId="925"/>
    <cellStyle name="Cálculo 16" xfId="926"/>
    <cellStyle name="Cálculo 2" xfId="927"/>
    <cellStyle name="Cálculo 2 10" xfId="928"/>
    <cellStyle name="Cálculo 2 11" xfId="929"/>
    <cellStyle name="Cálculo 2 12" xfId="930"/>
    <cellStyle name="Cálculo 2 13" xfId="931"/>
    <cellStyle name="Cálculo 2 14" xfId="932"/>
    <cellStyle name="Cálculo 2 15" xfId="933"/>
    <cellStyle name="Cálculo 2 2" xfId="934"/>
    <cellStyle name="Cálculo 2 3" xfId="935"/>
    <cellStyle name="Cálculo 2 4" xfId="936"/>
    <cellStyle name="Cálculo 2 5" xfId="937"/>
    <cellStyle name="Cálculo 2 6" xfId="938"/>
    <cellStyle name="Cálculo 2 7" xfId="939"/>
    <cellStyle name="Cálculo 2 8" xfId="940"/>
    <cellStyle name="Cálculo 2 9" xfId="941"/>
    <cellStyle name="Cálculo 3" xfId="942"/>
    <cellStyle name="Cálculo 3 2" xfId="943"/>
    <cellStyle name="Cálculo 3_Planilha Orçamentária - DRENAGEM - OUTROS - R1" xfId="944"/>
    <cellStyle name="Cálculo 4" xfId="945"/>
    <cellStyle name="Cálculo 5" xfId="946"/>
    <cellStyle name="Cálculo 6" xfId="947"/>
    <cellStyle name="Cálculo 7" xfId="948"/>
    <cellStyle name="Cálculo 8" xfId="949"/>
    <cellStyle name="Cálculo 9" xfId="950"/>
    <cellStyle name="Cálculo_GABIÃO JARDIM IMPERIAL" xfId="951"/>
    <cellStyle name="Célula de Verificação" xfId="952"/>
    <cellStyle name="Célula de Verificação 10" xfId="953"/>
    <cellStyle name="Célula de Verificação 11" xfId="954"/>
    <cellStyle name="Célula de Verificação 12" xfId="955"/>
    <cellStyle name="Célula de Verificação 13" xfId="956"/>
    <cellStyle name="Célula de Verificação 14" xfId="957"/>
    <cellStyle name="Célula de Verificação 15" xfId="958"/>
    <cellStyle name="Célula de Verificação 16" xfId="959"/>
    <cellStyle name="Célula de Verificação 2" xfId="960"/>
    <cellStyle name="Célula de Verificação 2 10" xfId="961"/>
    <cellStyle name="Célula de Verificação 2 11" xfId="962"/>
    <cellStyle name="Célula de Verificação 2 12" xfId="963"/>
    <cellStyle name="Célula de Verificação 2 13" xfId="964"/>
    <cellStyle name="Célula de Verificação 2 14" xfId="965"/>
    <cellStyle name="Célula de Verificação 2 15" xfId="966"/>
    <cellStyle name="Célula de Verificação 2 2" xfId="967"/>
    <cellStyle name="Célula de Verificação 2 3" xfId="968"/>
    <cellStyle name="Célula de Verificação 2 4" xfId="969"/>
    <cellStyle name="Célula de Verificação 2 5" xfId="970"/>
    <cellStyle name="Célula de Verificação 2 6" xfId="971"/>
    <cellStyle name="Célula de Verificação 2 7" xfId="972"/>
    <cellStyle name="Célula de Verificação 2 8" xfId="973"/>
    <cellStyle name="Célula de Verificação 2 9" xfId="974"/>
    <cellStyle name="Célula de Verificação 3" xfId="975"/>
    <cellStyle name="Célula de Verificação 3 2" xfId="976"/>
    <cellStyle name="Célula de Verificação 3_Planilha Orçamentária - DRENAGEM - OUTROS - R1" xfId="977"/>
    <cellStyle name="Célula de Verificação 4" xfId="978"/>
    <cellStyle name="Célula de Verificação 5" xfId="979"/>
    <cellStyle name="Célula de Verificação 6" xfId="980"/>
    <cellStyle name="Célula de Verificação 7" xfId="981"/>
    <cellStyle name="Célula de Verificação 8" xfId="982"/>
    <cellStyle name="Célula de Verificação 9" xfId="983"/>
    <cellStyle name="Célula de Verificação_GABIÃO JARDIM IMPERIAL" xfId="984"/>
    <cellStyle name="Célula Vinculada" xfId="985"/>
    <cellStyle name="Célula Vinculada 10" xfId="986"/>
    <cellStyle name="Célula Vinculada 11" xfId="987"/>
    <cellStyle name="Célula Vinculada 12" xfId="988"/>
    <cellStyle name="Célula Vinculada 13" xfId="989"/>
    <cellStyle name="Célula Vinculada 14" xfId="990"/>
    <cellStyle name="Célula Vinculada 15" xfId="991"/>
    <cellStyle name="Célula Vinculada 16" xfId="992"/>
    <cellStyle name="Célula Vinculada 2" xfId="993"/>
    <cellStyle name="Célula Vinculada 2 10" xfId="994"/>
    <cellStyle name="Célula Vinculada 2 11" xfId="995"/>
    <cellStyle name="Célula Vinculada 2 12" xfId="996"/>
    <cellStyle name="Célula Vinculada 2 13" xfId="997"/>
    <cellStyle name="Célula Vinculada 2 14" xfId="998"/>
    <cellStyle name="Célula Vinculada 2 15" xfId="999"/>
    <cellStyle name="Célula Vinculada 2 2" xfId="1000"/>
    <cellStyle name="Célula Vinculada 2 3" xfId="1001"/>
    <cellStyle name="Célula Vinculada 2 4" xfId="1002"/>
    <cellStyle name="Célula Vinculada 2 5" xfId="1003"/>
    <cellStyle name="Célula Vinculada 2 6" xfId="1004"/>
    <cellStyle name="Célula Vinculada 2 7" xfId="1005"/>
    <cellStyle name="Célula Vinculada 2 8" xfId="1006"/>
    <cellStyle name="Célula Vinculada 2 9" xfId="1007"/>
    <cellStyle name="Célula Vinculada 3" xfId="1008"/>
    <cellStyle name="Célula Vinculada 3 2" xfId="1009"/>
    <cellStyle name="Célula Vinculada 3_Planilha Orçamentária - DRENAGEM - OUTROS - R1" xfId="1010"/>
    <cellStyle name="Célula Vinculada 4" xfId="1011"/>
    <cellStyle name="Célula Vinculada 5" xfId="1012"/>
    <cellStyle name="Célula Vinculada 6" xfId="1013"/>
    <cellStyle name="Célula Vinculada 7" xfId="1014"/>
    <cellStyle name="Célula Vinculada 8" xfId="1015"/>
    <cellStyle name="Célula Vinculada 9" xfId="1016"/>
    <cellStyle name="Célula Vinculada_GABIÃO JARDIM IMPERIAL" xfId="1017"/>
    <cellStyle name="Data" xfId="1018"/>
    <cellStyle name="Data 2" xfId="1019"/>
    <cellStyle name="Data 2 10" xfId="1020"/>
    <cellStyle name="Data 2 11" xfId="1021"/>
    <cellStyle name="Data 2 12" xfId="1022"/>
    <cellStyle name="Data 2 13" xfId="1023"/>
    <cellStyle name="Data 2 14" xfId="1024"/>
    <cellStyle name="Data 2 15" xfId="1025"/>
    <cellStyle name="Data 2 2" xfId="1026"/>
    <cellStyle name="Data 2 2 2" xfId="1027"/>
    <cellStyle name="Data 2 2 3" xfId="1028"/>
    <cellStyle name="Data 2 2 4" xfId="1029"/>
    <cellStyle name="Data 2 2 5" xfId="1030"/>
    <cellStyle name="Data 2 2 6" xfId="1031"/>
    <cellStyle name="Data 2 2 7" xfId="1032"/>
    <cellStyle name="Data 2 2 8" xfId="1033"/>
    <cellStyle name="Data 2 3" xfId="1034"/>
    <cellStyle name="Data 2 4" xfId="1035"/>
    <cellStyle name="Data 2 5" xfId="1036"/>
    <cellStyle name="Data 2 6" xfId="1037"/>
    <cellStyle name="Data 2 7" xfId="1038"/>
    <cellStyle name="Data 2 8" xfId="1039"/>
    <cellStyle name="Data 2 9" xfId="1040"/>
    <cellStyle name="Data_Planilha Orçamentária - Conde Dolabela - Gustavo Barbi" xfId="1041"/>
    <cellStyle name="Entrada" xfId="1042"/>
    <cellStyle name="Entrada 10" xfId="1043"/>
    <cellStyle name="Entrada 11" xfId="1044"/>
    <cellStyle name="Entrada 12" xfId="1045"/>
    <cellStyle name="Entrada 13" xfId="1046"/>
    <cellStyle name="Entrada 14" xfId="1047"/>
    <cellStyle name="Entrada 15" xfId="1048"/>
    <cellStyle name="Entrada 16" xfId="1049"/>
    <cellStyle name="Entrada 2" xfId="1050"/>
    <cellStyle name="Entrada 2 10" xfId="1051"/>
    <cellStyle name="Entrada 2 11" xfId="1052"/>
    <cellStyle name="Entrada 2 12" xfId="1053"/>
    <cellStyle name="Entrada 2 13" xfId="1054"/>
    <cellStyle name="Entrada 2 14" xfId="1055"/>
    <cellStyle name="Entrada 2 15" xfId="1056"/>
    <cellStyle name="Entrada 2 2" xfId="1057"/>
    <cellStyle name="Entrada 2 3" xfId="1058"/>
    <cellStyle name="Entrada 2 4" xfId="1059"/>
    <cellStyle name="Entrada 2 5" xfId="1060"/>
    <cellStyle name="Entrada 2 6" xfId="1061"/>
    <cellStyle name="Entrada 2 7" xfId="1062"/>
    <cellStyle name="Entrada 2 8" xfId="1063"/>
    <cellStyle name="Entrada 2 9" xfId="1064"/>
    <cellStyle name="Entrada 3" xfId="1065"/>
    <cellStyle name="Entrada 3 2" xfId="1066"/>
    <cellStyle name="Entrada 3_Planilha Orçamentária - DRENAGEM - OUTROS - R1" xfId="1067"/>
    <cellStyle name="Entrada 4" xfId="1068"/>
    <cellStyle name="Entrada 5" xfId="1069"/>
    <cellStyle name="Entrada 6" xfId="1070"/>
    <cellStyle name="Entrada 7" xfId="1071"/>
    <cellStyle name="Entrada 8" xfId="1072"/>
    <cellStyle name="Entrada 9" xfId="1073"/>
    <cellStyle name="Entrada_GABIÃO JARDIM IMPERIAL" xfId="1074"/>
    <cellStyle name="Error 1" xfId="1075"/>
    <cellStyle name="Error 2" xfId="1076"/>
    <cellStyle name="Explanatory Text" xfId="1077"/>
    <cellStyle name="Fixo" xfId="1078"/>
    <cellStyle name="Fixo 2" xfId="1079"/>
    <cellStyle name="Fixo 2 10" xfId="1080"/>
    <cellStyle name="Fixo 2 11" xfId="1081"/>
    <cellStyle name="Fixo 2 12" xfId="1082"/>
    <cellStyle name="Fixo 2 13" xfId="1083"/>
    <cellStyle name="Fixo 2 14" xfId="1084"/>
    <cellStyle name="Fixo 2 15" xfId="1085"/>
    <cellStyle name="Fixo 2 2" xfId="1086"/>
    <cellStyle name="Fixo 2 2 2" xfId="1087"/>
    <cellStyle name="Fixo 2 2 3" xfId="1088"/>
    <cellStyle name="Fixo 2 2 4" xfId="1089"/>
    <cellStyle name="Fixo 2 2 5" xfId="1090"/>
    <cellStyle name="Fixo 2 2 6" xfId="1091"/>
    <cellStyle name="Fixo 2 2 7" xfId="1092"/>
    <cellStyle name="Fixo 2 2 8" xfId="1093"/>
    <cellStyle name="Fixo 2 3" xfId="1094"/>
    <cellStyle name="Fixo 2 4" xfId="1095"/>
    <cellStyle name="Fixo 2 5" xfId="1096"/>
    <cellStyle name="Fixo 2 6" xfId="1097"/>
    <cellStyle name="Fixo 2 7" xfId="1098"/>
    <cellStyle name="Fixo 2 8" xfId="1099"/>
    <cellStyle name="Fixo 2 9" xfId="1100"/>
    <cellStyle name="Fixo_Planilha Orçamentária - Conde Dolabela - Gustavo Barbi" xfId="1101"/>
    <cellStyle name="Footnote 1" xfId="1102"/>
    <cellStyle name="Footnote 2" xfId="1103"/>
    <cellStyle name="Good 1" xfId="1104"/>
    <cellStyle name="Good 10" xfId="1105"/>
    <cellStyle name="Good 11" xfId="1106"/>
    <cellStyle name="Good 12" xfId="1107"/>
    <cellStyle name="Good 13" xfId="1108"/>
    <cellStyle name="Good 14" xfId="1109"/>
    <cellStyle name="Good 15" xfId="1110"/>
    <cellStyle name="Good 2" xfId="1111"/>
    <cellStyle name="Good 2 10" xfId="1112"/>
    <cellStyle name="Good 2 11" xfId="1113"/>
    <cellStyle name="Good 2 12" xfId="1114"/>
    <cellStyle name="Good 2 13" xfId="1115"/>
    <cellStyle name="Good 2 14" xfId="1116"/>
    <cellStyle name="Good 2 15" xfId="1117"/>
    <cellStyle name="Good 2 2" xfId="1118"/>
    <cellStyle name="Good 2 2 2" xfId="1119"/>
    <cellStyle name="Good 2 2 3" xfId="1120"/>
    <cellStyle name="Good 2 2 4" xfId="1121"/>
    <cellStyle name="Good 2 2 5" xfId="1122"/>
    <cellStyle name="Good 2 2 6" xfId="1123"/>
    <cellStyle name="Good 2 2 7" xfId="1124"/>
    <cellStyle name="Good 2 2 8" xfId="1125"/>
    <cellStyle name="Good 2 3" xfId="1126"/>
    <cellStyle name="Good 2 4" xfId="1127"/>
    <cellStyle name="Good 2 5" xfId="1128"/>
    <cellStyle name="Good 2 6" xfId="1129"/>
    <cellStyle name="Good 2 7" xfId="1130"/>
    <cellStyle name="Good 2 8" xfId="1131"/>
    <cellStyle name="Good 2 9" xfId="1132"/>
    <cellStyle name="Good 3" xfId="1133"/>
    <cellStyle name="Good 4" xfId="1134"/>
    <cellStyle name="Good 5" xfId="1135"/>
    <cellStyle name="Good 6" xfId="1136"/>
    <cellStyle name="Good 7" xfId="1137"/>
    <cellStyle name="Good 8" xfId="1138"/>
    <cellStyle name="Good 9" xfId="1139"/>
    <cellStyle name="Good_PLANILHA DE MEDIÇÃO" xfId="1140"/>
    <cellStyle name="Heading 1 1" xfId="1141"/>
    <cellStyle name="Heading 1 10" xfId="1142"/>
    <cellStyle name="Heading 1 11" xfId="1143"/>
    <cellStyle name="Heading 1 12" xfId="1144"/>
    <cellStyle name="Heading 1 13" xfId="1145"/>
    <cellStyle name="Heading 1 14" xfId="1146"/>
    <cellStyle name="Heading 1 15" xfId="1147"/>
    <cellStyle name="Heading 1 2" xfId="1148"/>
    <cellStyle name="Heading 1 2 10" xfId="1149"/>
    <cellStyle name="Heading 1 2 11" xfId="1150"/>
    <cellStyle name="Heading 1 2 12" xfId="1151"/>
    <cellStyle name="Heading 1 2 13" xfId="1152"/>
    <cellStyle name="Heading 1 2 14" xfId="1153"/>
    <cellStyle name="Heading 1 2 15" xfId="1154"/>
    <cellStyle name="Heading 1 2 2" xfId="1155"/>
    <cellStyle name="Heading 1 2 2 2" xfId="1156"/>
    <cellStyle name="Heading 1 2 2 3" xfId="1157"/>
    <cellStyle name="Heading 1 2 2 4" xfId="1158"/>
    <cellStyle name="Heading 1 2 2 5" xfId="1159"/>
    <cellStyle name="Heading 1 2 2 6" xfId="1160"/>
    <cellStyle name="Heading 1 2 2 7" xfId="1161"/>
    <cellStyle name="Heading 1 2 2 8" xfId="1162"/>
    <cellStyle name="Heading 1 2 3" xfId="1163"/>
    <cellStyle name="Heading 1 2 4" xfId="1164"/>
    <cellStyle name="Heading 1 2 5" xfId="1165"/>
    <cellStyle name="Heading 1 2 6" xfId="1166"/>
    <cellStyle name="Heading 1 2 7" xfId="1167"/>
    <cellStyle name="Heading 1 2 8" xfId="1168"/>
    <cellStyle name="Heading 1 2 9" xfId="1169"/>
    <cellStyle name="Heading 1 3" xfId="1170"/>
    <cellStyle name="Heading 1 4" xfId="1171"/>
    <cellStyle name="Heading 1 5" xfId="1172"/>
    <cellStyle name="Heading 1 6" xfId="1173"/>
    <cellStyle name="Heading 1 7" xfId="1174"/>
    <cellStyle name="Heading 1 8" xfId="1175"/>
    <cellStyle name="Heading 1 9" xfId="1176"/>
    <cellStyle name="Heading 1_PLANILHA DE MEDIÇÃO" xfId="1177"/>
    <cellStyle name="Heading 2 1" xfId="1178"/>
    <cellStyle name="Heading 2 10" xfId="1179"/>
    <cellStyle name="Heading 2 11" xfId="1180"/>
    <cellStyle name="Heading 2 12" xfId="1181"/>
    <cellStyle name="Heading 2 13" xfId="1182"/>
    <cellStyle name="Heading 2 14" xfId="1183"/>
    <cellStyle name="Heading 2 15" xfId="1184"/>
    <cellStyle name="Heading 2 2" xfId="1185"/>
    <cellStyle name="Heading 2 2 10" xfId="1186"/>
    <cellStyle name="Heading 2 2 11" xfId="1187"/>
    <cellStyle name="Heading 2 2 12" xfId="1188"/>
    <cellStyle name="Heading 2 2 13" xfId="1189"/>
    <cellStyle name="Heading 2 2 14" xfId="1190"/>
    <cellStyle name="Heading 2 2 15" xfId="1191"/>
    <cellStyle name="Heading 2 2 2" xfId="1192"/>
    <cellStyle name="Heading 2 2 2 2" xfId="1193"/>
    <cellStyle name="Heading 2 2 2 3" xfId="1194"/>
    <cellStyle name="Heading 2 2 2 4" xfId="1195"/>
    <cellStyle name="Heading 2 2 2 5" xfId="1196"/>
    <cellStyle name="Heading 2 2 2 6" xfId="1197"/>
    <cellStyle name="Heading 2 2 2 7" xfId="1198"/>
    <cellStyle name="Heading 2 2 2 8" xfId="1199"/>
    <cellStyle name="Heading 2 2 3" xfId="1200"/>
    <cellStyle name="Heading 2 2 4" xfId="1201"/>
    <cellStyle name="Heading 2 2 5" xfId="1202"/>
    <cellStyle name="Heading 2 2 6" xfId="1203"/>
    <cellStyle name="Heading 2 2 7" xfId="1204"/>
    <cellStyle name="Heading 2 2 8" xfId="1205"/>
    <cellStyle name="Heading 2 2 9" xfId="1206"/>
    <cellStyle name="Heading 2 3" xfId="1207"/>
    <cellStyle name="Heading 2 4" xfId="1208"/>
    <cellStyle name="Heading 2 5" xfId="1209"/>
    <cellStyle name="Heading 2 6" xfId="1210"/>
    <cellStyle name="Heading 2 7" xfId="1211"/>
    <cellStyle name="Heading 2 8" xfId="1212"/>
    <cellStyle name="Heading 2 9" xfId="1213"/>
    <cellStyle name="Heading 2_PLANILHA DE MEDIÇÃO" xfId="1214"/>
    <cellStyle name="Heading 3" xfId="1215"/>
    <cellStyle name="Heading 4" xfId="1216"/>
    <cellStyle name="Heading 5" xfId="1217"/>
    <cellStyle name="Heading 6" xfId="1218"/>
    <cellStyle name="Heading_Planilha Orçamentária - Conde Dolabela - Gustavo Barbi" xfId="1219"/>
    <cellStyle name="Hiperlink 2" xfId="1220"/>
    <cellStyle name="Hiperlink 2 2" xfId="1221"/>
    <cellStyle name="Hiperlink 2 3" xfId="1222"/>
    <cellStyle name="Hiperlink 2 4" xfId="1223"/>
    <cellStyle name="Hiperlink 2 5" xfId="1224"/>
    <cellStyle name="Hiperlink 2 6" xfId="1225"/>
    <cellStyle name="Hiperlink 2 7" xfId="1226"/>
    <cellStyle name="Hiperlink 2 8" xfId="1227"/>
    <cellStyle name="Incorreto" xfId="1228"/>
    <cellStyle name="Incorreto 10" xfId="1229"/>
    <cellStyle name="Incorreto 11" xfId="1230"/>
    <cellStyle name="Incorreto 12" xfId="1231"/>
    <cellStyle name="Incorreto 13" xfId="1232"/>
    <cellStyle name="Incorreto 14" xfId="1233"/>
    <cellStyle name="Incorreto 15" xfId="1234"/>
    <cellStyle name="Incorreto 16" xfId="1235"/>
    <cellStyle name="Incorreto 2" xfId="1236"/>
    <cellStyle name="Incorreto 2 10" xfId="1237"/>
    <cellStyle name="Incorreto 2 11" xfId="1238"/>
    <cellStyle name="Incorreto 2 12" xfId="1239"/>
    <cellStyle name="Incorreto 2 13" xfId="1240"/>
    <cellStyle name="Incorreto 2 14" xfId="1241"/>
    <cellStyle name="Incorreto 2 15" xfId="1242"/>
    <cellStyle name="Incorreto 2 2" xfId="1243"/>
    <cellStyle name="Incorreto 2 3" xfId="1244"/>
    <cellStyle name="Incorreto 2 4" xfId="1245"/>
    <cellStyle name="Incorreto 2 5" xfId="1246"/>
    <cellStyle name="Incorreto 2 6" xfId="1247"/>
    <cellStyle name="Incorreto 2 7" xfId="1248"/>
    <cellStyle name="Incorreto 2 8" xfId="1249"/>
    <cellStyle name="Incorreto 2 9" xfId="1250"/>
    <cellStyle name="Incorreto 3" xfId="1251"/>
    <cellStyle name="Incorreto 3 2" xfId="1252"/>
    <cellStyle name="Incorreto 4" xfId="1253"/>
    <cellStyle name="Incorreto 5" xfId="1254"/>
    <cellStyle name="Incorreto 6" xfId="1255"/>
    <cellStyle name="Incorreto 7" xfId="1256"/>
    <cellStyle name="Incorreto 8" xfId="1257"/>
    <cellStyle name="Incorreto 9" xfId="1258"/>
    <cellStyle name="Incorreto_GABIÃO JARDIM IMPERIAL" xfId="1259"/>
    <cellStyle name="Input" xfId="1260"/>
    <cellStyle name="Input 10" xfId="1261"/>
    <cellStyle name="Input 11" xfId="1262"/>
    <cellStyle name="Input 12" xfId="1263"/>
    <cellStyle name="Input 13" xfId="1264"/>
    <cellStyle name="Input 14" xfId="1265"/>
    <cellStyle name="Input 15" xfId="1266"/>
    <cellStyle name="Input 2" xfId="1267"/>
    <cellStyle name="Input 2 10" xfId="1268"/>
    <cellStyle name="Input 2 11" xfId="1269"/>
    <cellStyle name="Input 2 12" xfId="1270"/>
    <cellStyle name="Input 2 13" xfId="1271"/>
    <cellStyle name="Input 2 14" xfId="1272"/>
    <cellStyle name="Input 2 15" xfId="1273"/>
    <cellStyle name="Input 2 2" xfId="1274"/>
    <cellStyle name="Input 2 3" xfId="1275"/>
    <cellStyle name="Input 2 4" xfId="1276"/>
    <cellStyle name="Input 2 5" xfId="1277"/>
    <cellStyle name="Input 2 6" xfId="1278"/>
    <cellStyle name="Input 2 7" xfId="1279"/>
    <cellStyle name="Input 2 8" xfId="1280"/>
    <cellStyle name="Input 2 9" xfId="1281"/>
    <cellStyle name="Input 3" xfId="1282"/>
    <cellStyle name="Input 4" xfId="1283"/>
    <cellStyle name="Input 5" xfId="1284"/>
    <cellStyle name="Input 6" xfId="1285"/>
    <cellStyle name="Input 7" xfId="1286"/>
    <cellStyle name="Input 8" xfId="1287"/>
    <cellStyle name="Input 9" xfId="1288"/>
    <cellStyle name="Input_PLANILHA DE MEDIÇÃO" xfId="1289"/>
    <cellStyle name="Linked Cell" xfId="1290"/>
    <cellStyle name="Moeda 10" xfId="1291"/>
    <cellStyle name="Moeda 11" xfId="1292"/>
    <cellStyle name="Moeda 2" xfId="1293"/>
    <cellStyle name="Moeda 2 2" xfId="1294"/>
    <cellStyle name="Moeda 2 2 2" xfId="1295"/>
    <cellStyle name="Moeda 2 2 3" xfId="1296"/>
    <cellStyle name="Moeda 2 2 4" xfId="1297"/>
    <cellStyle name="Moeda 2 3" xfId="1298"/>
    <cellStyle name="Moeda 2 4" xfId="1299"/>
    <cellStyle name="Moeda 2_ÁLVARO JOSÉ DOS SANTOS" xfId="1300"/>
    <cellStyle name="Moeda 3" xfId="1301"/>
    <cellStyle name="Moeda 3 2" xfId="1302"/>
    <cellStyle name="Moeda 3 2 2" xfId="1303"/>
    <cellStyle name="Moeda 4" xfId="1304"/>
    <cellStyle name="Moeda 4 2" xfId="1305"/>
    <cellStyle name="Moeda 5" xfId="1306"/>
    <cellStyle name="Moeda 5 2" xfId="1307"/>
    <cellStyle name="Moeda 6" xfId="1308"/>
    <cellStyle name="Moeda 6 2" xfId="1309"/>
    <cellStyle name="Moeda 7" xfId="1310"/>
    <cellStyle name="Moeda 7 2" xfId="1311"/>
    <cellStyle name="Moeda 8" xfId="1312"/>
    <cellStyle name="Moeda 9" xfId="1313"/>
    <cellStyle name="Neutra" xfId="1314"/>
    <cellStyle name="Neutra 10" xfId="1315"/>
    <cellStyle name="Neutra 11" xfId="1316"/>
    <cellStyle name="Neutra 12" xfId="1317"/>
    <cellStyle name="Neutra 13" xfId="1318"/>
    <cellStyle name="Neutra 14" xfId="1319"/>
    <cellStyle name="Neutra 15" xfId="1320"/>
    <cellStyle name="Neutra 16" xfId="1321"/>
    <cellStyle name="Neutra 17" xfId="1322"/>
    <cellStyle name="Neutra 2" xfId="1323"/>
    <cellStyle name="Neutra 2 10" xfId="1324"/>
    <cellStyle name="Neutra 2 11" xfId="1325"/>
    <cellStyle name="Neutra 2 12" xfId="1326"/>
    <cellStyle name="Neutra 2 13" xfId="1327"/>
    <cellStyle name="Neutra 2 14" xfId="1328"/>
    <cellStyle name="Neutra 2 15" xfId="1329"/>
    <cellStyle name="Neutra 2 2" xfId="1330"/>
    <cellStyle name="Neutra 2 3" xfId="1331"/>
    <cellStyle name="Neutra 2 4" xfId="1332"/>
    <cellStyle name="Neutra 2 5" xfId="1333"/>
    <cellStyle name="Neutra 2 6" xfId="1334"/>
    <cellStyle name="Neutra 2 7" xfId="1335"/>
    <cellStyle name="Neutra 2 8" xfId="1336"/>
    <cellStyle name="Neutra 2 9" xfId="1337"/>
    <cellStyle name="Neutra 3" xfId="1338"/>
    <cellStyle name="Neutra 3 2" xfId="1339"/>
    <cellStyle name="Neutra 4" xfId="1340"/>
    <cellStyle name="Neutra 5" xfId="1341"/>
    <cellStyle name="Neutra 6" xfId="1342"/>
    <cellStyle name="Neutra 7" xfId="1343"/>
    <cellStyle name="Neutra 8" xfId="1344"/>
    <cellStyle name="Neutra 9" xfId="1345"/>
    <cellStyle name="Neutra_GABIÃO JARDIM IMPERIAL" xfId="1346"/>
    <cellStyle name="Neutral 1" xfId="1347"/>
    <cellStyle name="Neutral 10" xfId="1348"/>
    <cellStyle name="Neutral 11" xfId="1349"/>
    <cellStyle name="Neutral 12" xfId="1350"/>
    <cellStyle name="Neutral 13" xfId="1351"/>
    <cellStyle name="Neutral 14" xfId="1352"/>
    <cellStyle name="Neutral 15" xfId="1353"/>
    <cellStyle name="Neutral 2" xfId="1354"/>
    <cellStyle name="Neutral 2 10" xfId="1355"/>
    <cellStyle name="Neutral 2 11" xfId="1356"/>
    <cellStyle name="Neutral 2 12" xfId="1357"/>
    <cellStyle name="Neutral 2 13" xfId="1358"/>
    <cellStyle name="Neutral 2 14" xfId="1359"/>
    <cellStyle name="Neutral 2 15" xfId="1360"/>
    <cellStyle name="Neutral 2 2" xfId="1361"/>
    <cellStyle name="Neutral 2 2 2" xfId="1362"/>
    <cellStyle name="Neutral 2 2 3" xfId="1363"/>
    <cellStyle name="Neutral 2 2 4" xfId="1364"/>
    <cellStyle name="Neutral 2 2 5" xfId="1365"/>
    <cellStyle name="Neutral 2 2 6" xfId="1366"/>
    <cellStyle name="Neutral 2 2 7" xfId="1367"/>
    <cellStyle name="Neutral 2 2 8" xfId="1368"/>
    <cellStyle name="Neutral 2 3" xfId="1369"/>
    <cellStyle name="Neutral 2 4" xfId="1370"/>
    <cellStyle name="Neutral 2 5" xfId="1371"/>
    <cellStyle name="Neutral 2 6" xfId="1372"/>
    <cellStyle name="Neutral 2 7" xfId="1373"/>
    <cellStyle name="Neutral 2 8" xfId="1374"/>
    <cellStyle name="Neutral 2 9" xfId="1375"/>
    <cellStyle name="Neutral 3" xfId="1376"/>
    <cellStyle name="Neutral 4" xfId="1377"/>
    <cellStyle name="Neutral 5" xfId="1378"/>
    <cellStyle name="Neutral 6" xfId="1379"/>
    <cellStyle name="Neutral 7" xfId="1380"/>
    <cellStyle name="Neutral 8" xfId="1381"/>
    <cellStyle name="Neutral 9" xfId="1382"/>
    <cellStyle name="Neutral_PLANILHA DE MEDIÇÃO" xfId="1383"/>
    <cellStyle name="Neutro" xfId="1384"/>
    <cellStyle name="Normal 10" xfId="1385"/>
    <cellStyle name="Normal 11" xfId="1386"/>
    <cellStyle name="Normal 12" xfId="1387"/>
    <cellStyle name="Normal 13" xfId="1388"/>
    <cellStyle name="Normal 14" xfId="1389"/>
    <cellStyle name="Normal 15" xfId="1390"/>
    <cellStyle name="Normal 16" xfId="1391"/>
    <cellStyle name="Normal 2" xfId="1392"/>
    <cellStyle name="Normal 2 2" xfId="1393"/>
    <cellStyle name="Normal 2 2 2" xfId="1394"/>
    <cellStyle name="Normal 2 2 3" xfId="1395"/>
    <cellStyle name="Normal 2 3" xfId="1396"/>
    <cellStyle name="Normal 2 4" xfId="1397"/>
    <cellStyle name="Normal 2_022-007-ORC-R2 - 19NOV2014" xfId="1398"/>
    <cellStyle name="Normal 3" xfId="1399"/>
    <cellStyle name="Normal 3 10" xfId="1400"/>
    <cellStyle name="Normal 3 11" xfId="1401"/>
    <cellStyle name="Normal 3 12" xfId="1402"/>
    <cellStyle name="Normal 3 13" xfId="1403"/>
    <cellStyle name="Normal 3 14" xfId="1404"/>
    <cellStyle name="Normal 3 15" xfId="1405"/>
    <cellStyle name="Normal 3 2" xfId="1406"/>
    <cellStyle name="Normal 3 3" xfId="1407"/>
    <cellStyle name="Normal 3 3 2" xfId="1408"/>
    <cellStyle name="Normal 3 3 3" xfId="1409"/>
    <cellStyle name="Normal 3 3 4" xfId="1410"/>
    <cellStyle name="Normal 3 3 5" xfId="1411"/>
    <cellStyle name="Normal 3 3 6" xfId="1412"/>
    <cellStyle name="Normal 3 3 7" xfId="1413"/>
    <cellStyle name="Normal 3 3 8" xfId="1414"/>
    <cellStyle name="Normal 3 4" xfId="1415"/>
    <cellStyle name="Normal 3 5" xfId="1416"/>
    <cellStyle name="Normal 3 6" xfId="1417"/>
    <cellStyle name="Normal 3 7" xfId="1418"/>
    <cellStyle name="Normal 3 8" xfId="1419"/>
    <cellStyle name="Normal 3 9" xfId="1420"/>
    <cellStyle name="Normal 3_GABIÃO JARDIM IMPERIAL" xfId="1421"/>
    <cellStyle name="Normal 4" xfId="1422"/>
    <cellStyle name="Normal 5" xfId="1423"/>
    <cellStyle name="Normal 5 2" xfId="1424"/>
    <cellStyle name="Normal 6" xfId="1425"/>
    <cellStyle name="Normal 6 2" xfId="1426"/>
    <cellStyle name="Normal 7" xfId="1427"/>
    <cellStyle name="Normal 8" xfId="1428"/>
    <cellStyle name="Normal 8 2" xfId="1429"/>
    <cellStyle name="Normal 9" xfId="1430"/>
    <cellStyle name="Normal_PLANILHA - LICITAÇÃO CHIQUINHO DE CARVALHO" xfId="1431"/>
    <cellStyle name="Normal_Planilha com Declaração RT" xfId="1432"/>
    <cellStyle name="Nota" xfId="1433"/>
    <cellStyle name="Nota 10" xfId="1434"/>
    <cellStyle name="Nota 11" xfId="1435"/>
    <cellStyle name="Nota 12" xfId="1436"/>
    <cellStyle name="Nota 13" xfId="1437"/>
    <cellStyle name="Nota 14" xfId="1438"/>
    <cellStyle name="Nota 15" xfId="1439"/>
    <cellStyle name="Nota 16" xfId="1440"/>
    <cellStyle name="Nota 17" xfId="1441"/>
    <cellStyle name="Nota 18" xfId="1442"/>
    <cellStyle name="Nota 19" xfId="1443"/>
    <cellStyle name="Nota 2" xfId="1444"/>
    <cellStyle name="Nota 2 10" xfId="1445"/>
    <cellStyle name="Nota 2 11" xfId="1446"/>
    <cellStyle name="Nota 2 12" xfId="1447"/>
    <cellStyle name="Nota 2 13" xfId="1448"/>
    <cellStyle name="Nota 2 14" xfId="1449"/>
    <cellStyle name="Nota 2 15" xfId="1450"/>
    <cellStyle name="Nota 2 16" xfId="1451"/>
    <cellStyle name="Nota 2 2" xfId="1452"/>
    <cellStyle name="Nota 2 2 10" xfId="1453"/>
    <cellStyle name="Nota 2 2 11" xfId="1454"/>
    <cellStyle name="Nota 2 2 12" xfId="1455"/>
    <cellStyle name="Nota 2 2 13" xfId="1456"/>
    <cellStyle name="Nota 2 2 14" xfId="1457"/>
    <cellStyle name="Nota 2 2 15" xfId="1458"/>
    <cellStyle name="Nota 2 2 2" xfId="1459"/>
    <cellStyle name="Nota 2 2 2 2" xfId="1460"/>
    <cellStyle name="Nota 2 2 2 3" xfId="1461"/>
    <cellStyle name="Nota 2 2 2 4" xfId="1462"/>
    <cellStyle name="Nota 2 2 2 5" xfId="1463"/>
    <cellStyle name="Nota 2 2 2 6" xfId="1464"/>
    <cellStyle name="Nota 2 2 2 7" xfId="1465"/>
    <cellStyle name="Nota 2 2 2 8" xfId="1466"/>
    <cellStyle name="Nota 2 2 3" xfId="1467"/>
    <cellStyle name="Nota 2 2 4" xfId="1468"/>
    <cellStyle name="Nota 2 2 5" xfId="1469"/>
    <cellStyle name="Nota 2 2 6" xfId="1470"/>
    <cellStyle name="Nota 2 2 7" xfId="1471"/>
    <cellStyle name="Nota 2 2 8" xfId="1472"/>
    <cellStyle name="Nota 2 2 9" xfId="1473"/>
    <cellStyle name="Nota 2 3" xfId="1474"/>
    <cellStyle name="Nota 2 4" xfId="1475"/>
    <cellStyle name="Nota 2 5" xfId="1476"/>
    <cellStyle name="Nota 2 6" xfId="1477"/>
    <cellStyle name="Nota 2 7" xfId="1478"/>
    <cellStyle name="Nota 2 8" xfId="1479"/>
    <cellStyle name="Nota 2 9" xfId="1480"/>
    <cellStyle name="Nota 3" xfId="1481"/>
    <cellStyle name="Nota 3 2" xfId="1482"/>
    <cellStyle name="Nota 3 3" xfId="1483"/>
    <cellStyle name="Nota 3_Planilha Orçamentária - DRENAGEM - OUTROS - R1" xfId="1484"/>
    <cellStyle name="Nota 4" xfId="1485"/>
    <cellStyle name="Nota 5" xfId="1486"/>
    <cellStyle name="Nota 6" xfId="1487"/>
    <cellStyle name="Nota 7" xfId="1488"/>
    <cellStyle name="Nota 8" xfId="1489"/>
    <cellStyle name="Nota 9" xfId="1490"/>
    <cellStyle name="Note 1" xfId="1491"/>
    <cellStyle name="Note 10" xfId="1492"/>
    <cellStyle name="Note 11" xfId="1493"/>
    <cellStyle name="Note 12" xfId="1494"/>
    <cellStyle name="Note 13" xfId="1495"/>
    <cellStyle name="Note 14" xfId="1496"/>
    <cellStyle name="Note 15" xfId="1497"/>
    <cellStyle name="Note 2" xfId="1498"/>
    <cellStyle name="Note 2 10" xfId="1499"/>
    <cellStyle name="Note 2 11" xfId="1500"/>
    <cellStyle name="Note 2 12" xfId="1501"/>
    <cellStyle name="Note 2 13" xfId="1502"/>
    <cellStyle name="Note 2 14" xfId="1503"/>
    <cellStyle name="Note 2 15" xfId="1504"/>
    <cellStyle name="Note 2 2" xfId="1505"/>
    <cellStyle name="Note 2 2 2" xfId="1506"/>
    <cellStyle name="Note 2 2 3" xfId="1507"/>
    <cellStyle name="Note 2 2 4" xfId="1508"/>
    <cellStyle name="Note 2 2 5" xfId="1509"/>
    <cellStyle name="Note 2 2 6" xfId="1510"/>
    <cellStyle name="Note 2 2 7" xfId="1511"/>
    <cellStyle name="Note 2 2 8" xfId="1512"/>
    <cellStyle name="Note 2 3" xfId="1513"/>
    <cellStyle name="Note 2 4" xfId="1514"/>
    <cellStyle name="Note 2 5" xfId="1515"/>
    <cellStyle name="Note 2 6" xfId="1516"/>
    <cellStyle name="Note 2 7" xfId="1517"/>
    <cellStyle name="Note 2 8" xfId="1518"/>
    <cellStyle name="Note 2 9" xfId="1519"/>
    <cellStyle name="Note 3" xfId="1520"/>
    <cellStyle name="Note 4" xfId="1521"/>
    <cellStyle name="Note 5" xfId="1522"/>
    <cellStyle name="Note 6" xfId="1523"/>
    <cellStyle name="Note 7" xfId="1524"/>
    <cellStyle name="Note 8" xfId="1525"/>
    <cellStyle name="Note 9" xfId="1526"/>
    <cellStyle name="Note_PLANILHA DE MEDIÇÃO" xfId="1527"/>
    <cellStyle name="Output" xfId="1528"/>
    <cellStyle name="Output 2" xfId="1529"/>
    <cellStyle name="Output_PLANILHA DE MEDIÇÃO" xfId="1530"/>
    <cellStyle name="Percentual" xfId="1531"/>
    <cellStyle name="Percentual 2" xfId="1532"/>
    <cellStyle name="Percentual 2 10" xfId="1533"/>
    <cellStyle name="Percentual 2 11" xfId="1534"/>
    <cellStyle name="Percentual 2 12" xfId="1535"/>
    <cellStyle name="Percentual 2 13" xfId="1536"/>
    <cellStyle name="Percentual 2 14" xfId="1537"/>
    <cellStyle name="Percentual 2 15" xfId="1538"/>
    <cellStyle name="Percentual 2 2" xfId="1539"/>
    <cellStyle name="Percentual 2 2 2" xfId="1540"/>
    <cellStyle name="Percentual 2 2 3" xfId="1541"/>
    <cellStyle name="Percentual 2 2 4" xfId="1542"/>
    <cellStyle name="Percentual 2 2 5" xfId="1543"/>
    <cellStyle name="Percentual 2 2 6" xfId="1544"/>
    <cellStyle name="Percentual 2 2 7" xfId="1545"/>
    <cellStyle name="Percentual 2 2 8" xfId="1546"/>
    <cellStyle name="Percentual 2 3" xfId="1547"/>
    <cellStyle name="Percentual 2 4" xfId="1548"/>
    <cellStyle name="Percentual 2 5" xfId="1549"/>
    <cellStyle name="Percentual 2 6" xfId="1550"/>
    <cellStyle name="Percentual 2 7" xfId="1551"/>
    <cellStyle name="Percentual 2 8" xfId="1552"/>
    <cellStyle name="Percentual 2 9" xfId="1553"/>
    <cellStyle name="Percentual_Planilha Orçamentária - Conde Dolabela - Gustavo Barbi" xfId="1554"/>
    <cellStyle name="Ponto" xfId="1555"/>
    <cellStyle name="Ponto 2" xfId="0"/>
    <cellStyle name="Ponto 2 10" xfId="0"/>
    <cellStyle name="Ponto 2 11" xfId="0"/>
    <cellStyle name="Ponto 2 12" xfId="0"/>
    <cellStyle name="Ponto 2 13" xfId="0"/>
    <cellStyle name="Ponto 2 14" xfId="0"/>
    <cellStyle name="Ponto 2 15" xfId="0"/>
    <cellStyle name="Ponto 2 2" xfId="0"/>
    <cellStyle name="Ponto 2 2 2" xfId="0"/>
    <cellStyle name="Ponto 2 2 3" xfId="0"/>
    <cellStyle name="Ponto 2 2 4" xfId="0"/>
    <cellStyle name="Ponto 2 2 5" xfId="0"/>
    <cellStyle name="Ponto 2 2 6" xfId="0"/>
    <cellStyle name="Ponto 2 2 7" xfId="0"/>
    <cellStyle name="Ponto 2 2 8" xfId="0"/>
    <cellStyle name="Ponto 2 3" xfId="0"/>
    <cellStyle name="Ponto 2 4" xfId="0"/>
    <cellStyle name="Ponto 2 5" xfId="0"/>
    <cellStyle name="Ponto 2 6" xfId="0"/>
    <cellStyle name="Ponto 2 7" xfId="0"/>
    <cellStyle name="Ponto 2 8" xfId="0"/>
    <cellStyle name="Ponto 2 9" xfId="0"/>
    <cellStyle name="Ponto_Planilha Orçamentária - Conde Dolabela - Gustavo Barbi" xfId="0"/>
    <cellStyle name="Porcentagem 10" xfId="0"/>
    <cellStyle name="Porcentagem 11" xfId="0"/>
    <cellStyle name="Porcentagem 12" xfId="0"/>
    <cellStyle name="Porcentagem 2" xfId="0"/>
    <cellStyle name="Porcentagem 2 2" xfId="0"/>
    <cellStyle name="Porcentagem 2 2 2" xfId="0"/>
    <cellStyle name="Porcentagem 2 3" xfId="0"/>
    <cellStyle name="Porcentagem 2_ÁLVARO JOSÉ DOS SANTOS" xfId="0"/>
    <cellStyle name="Porcentagem 3" xfId="0"/>
    <cellStyle name="Porcentagem 3 2" xfId="0"/>
    <cellStyle name="Porcentagem 3 2 2" xfId="0"/>
    <cellStyle name="Porcentagem 3 3" xfId="0"/>
    <cellStyle name="Porcentagem 4" xfId="0"/>
    <cellStyle name="Porcentagem 4 2" xfId="0"/>
    <cellStyle name="Porcentagem 5" xfId="0"/>
    <cellStyle name="Porcentagem 5 2" xfId="0"/>
    <cellStyle name="Porcentagem 5 3" xfId="0"/>
    <cellStyle name="Porcentagem 6" xfId="0"/>
    <cellStyle name="Porcentagem 6 2" xfId="0"/>
    <cellStyle name="Porcentagem 7" xfId="0"/>
    <cellStyle name="Porcentagem 7 2" xfId="0"/>
    <cellStyle name="Porcentagem 8" xfId="0"/>
    <cellStyle name="Porcentagem 9" xfId="0"/>
    <cellStyle name="Ruim" xfId="0"/>
    <cellStyle name="Saída" xfId="0"/>
    <cellStyle name="Saída 10" xfId="0"/>
    <cellStyle name="Saída 11" xfId="0"/>
    <cellStyle name="Saída 12" xfId="0"/>
    <cellStyle name="Saída 13" xfId="0"/>
    <cellStyle name="Saída 14" xfId="0"/>
    <cellStyle name="Saída 15" xfId="0"/>
    <cellStyle name="Saída 16" xfId="0"/>
    <cellStyle name="Saída 2" xfId="0"/>
    <cellStyle name="Saída 2 10" xfId="0"/>
    <cellStyle name="Saída 2 11" xfId="0"/>
    <cellStyle name="Saída 2 12" xfId="0"/>
    <cellStyle name="Saída 2 13" xfId="0"/>
    <cellStyle name="Saída 2 14" xfId="0"/>
    <cellStyle name="Saída 2 15" xfId="0"/>
    <cellStyle name="Saída 2 2" xfId="0"/>
    <cellStyle name="Saída 2 3" xfId="0"/>
    <cellStyle name="Saída 2 4" xfId="0"/>
    <cellStyle name="Saída 2 5" xfId="0"/>
    <cellStyle name="Saída 2 6" xfId="0"/>
    <cellStyle name="Saída 2 7" xfId="0"/>
    <cellStyle name="Saída 2 8" xfId="0"/>
    <cellStyle name="Saída 2 9" xfId="0"/>
    <cellStyle name="Saída 3" xfId="0"/>
    <cellStyle name="Saída 3 2" xfId="0"/>
    <cellStyle name="Saída 3_Planilha Orçamentária - DRENAGEM - OUTROS - R1" xfId="0"/>
    <cellStyle name="Saída 4" xfId="0"/>
    <cellStyle name="Saída 5" xfId="0"/>
    <cellStyle name="Saída 6" xfId="0"/>
    <cellStyle name="Saída 7" xfId="0"/>
    <cellStyle name="Saída 8" xfId="0"/>
    <cellStyle name="Saída 9" xfId="0"/>
    <cellStyle name="Saída_GABIÃO JARDIM IMPERIAL" xfId="0"/>
    <cellStyle name="Separador de m" xfId="0"/>
    <cellStyle name="Separador de m 2" xfId="0"/>
    <cellStyle name="Separador de m 2 10" xfId="0"/>
    <cellStyle name="Separador de m 2 11" xfId="0"/>
    <cellStyle name="Separador de m 2 12" xfId="0"/>
    <cellStyle name="Separador de m 2 13" xfId="0"/>
    <cellStyle name="Separador de m 2 14" xfId="0"/>
    <cellStyle name="Separador de m 2 15" xfId="0"/>
    <cellStyle name="Separador de m 2 2" xfId="0"/>
    <cellStyle name="Separador de m 2 2 2" xfId="0"/>
    <cellStyle name="Separador de m 2 2 3" xfId="0"/>
    <cellStyle name="Separador de m 2 2 4" xfId="0"/>
    <cellStyle name="Separador de m 2 2 5" xfId="0"/>
    <cellStyle name="Separador de m 2 2 6" xfId="0"/>
    <cellStyle name="Separador de m 2 2 7" xfId="0"/>
    <cellStyle name="Separador de m 2 2 8" xfId="0"/>
    <cellStyle name="Separador de m 2 3" xfId="0"/>
    <cellStyle name="Separador de m 2 4" xfId="0"/>
    <cellStyle name="Separador de m 2 5" xfId="0"/>
    <cellStyle name="Separador de m 2 6" xfId="0"/>
    <cellStyle name="Separador de m 2 7" xfId="0"/>
    <cellStyle name="Separador de m 2 8" xfId="0"/>
    <cellStyle name="Separador de m 2 9" xfId="0"/>
    <cellStyle name="Separador de m_Planilha Orçamentária - Conde Dolabela - Gustavo Barbi" xfId="0"/>
    <cellStyle name="Separador de milhares 10" xfId="0"/>
    <cellStyle name="Separador de milhares 10 2" xfId="0"/>
    <cellStyle name="Separador de milhares 11" xfId="0"/>
    <cellStyle name="Separador de milhares 12" xfId="0"/>
    <cellStyle name="Separador de milhares 13" xfId="0"/>
    <cellStyle name="Separador de milhares 2" xfId="0"/>
    <cellStyle name="Separador de milhares 2 2" xfId="0"/>
    <cellStyle name="Separador de milhares 2 2 10" xfId="0"/>
    <cellStyle name="Separador de milhares 2 2 11" xfId="0"/>
    <cellStyle name="Separador de milhares 2 2 12" xfId="0"/>
    <cellStyle name="Separador de milhares 2 2 13" xfId="0"/>
    <cellStyle name="Separador de milhares 2 2 14" xfId="0"/>
    <cellStyle name="Separador de milhares 2 2 15" xfId="0"/>
    <cellStyle name="Separador de milhares 2 2 2" xfId="0"/>
    <cellStyle name="Separador de milhares 2 2 2 10" xfId="0"/>
    <cellStyle name="Separador de milhares 2 2 2 11" xfId="0"/>
    <cellStyle name="Separador de milhares 2 2 2 12" xfId="0"/>
    <cellStyle name="Separador de milhares 2 2 2 13" xfId="0"/>
    <cellStyle name="Separador de milhares 2 2 2 14" xfId="0"/>
    <cellStyle name="Separador de milhares 2 2 2 15" xfId="0"/>
    <cellStyle name="Separador de milhares 2 2 2 2" xfId="0"/>
    <cellStyle name="Separador de milhares 2 2 2 3" xfId="0"/>
    <cellStyle name="Separador de milhares 2 2 2 4" xfId="0"/>
    <cellStyle name="Separador de milhares 2 2 2 5" xfId="0"/>
    <cellStyle name="Separador de milhares 2 2 2 6" xfId="0"/>
    <cellStyle name="Separador de milhares 2 2 2 7" xfId="0"/>
    <cellStyle name="Separador de milhares 2 2 2 8" xfId="0"/>
    <cellStyle name="Separador de milhares 2 2 2 9" xfId="0"/>
    <cellStyle name="Separador de milhares 2 2 3" xfId="0"/>
    <cellStyle name="Separador de milhares 2 2 4" xfId="0"/>
    <cellStyle name="Separador de milhares 2 2 5" xfId="0"/>
    <cellStyle name="Separador de milhares 2 2 6" xfId="0"/>
    <cellStyle name="Separador de milhares 2 2 7" xfId="0"/>
    <cellStyle name="Separador de milhares 2 2 8" xfId="0"/>
    <cellStyle name="Separador de milhares 2 2 9" xfId="0"/>
    <cellStyle name="Separador de milhares 2 3" xfId="0"/>
    <cellStyle name="Separador de milhares 2 4" xfId="0"/>
    <cellStyle name="Separador de milhares 2_ÁLVARO JOSÉ DOS SANTOS" xfId="0"/>
    <cellStyle name="Separador de milhares 3" xfId="0"/>
    <cellStyle name="Separador de milhares 3 2" xfId="0"/>
    <cellStyle name="Separador de milhares 3 2 10" xfId="0"/>
    <cellStyle name="Separador de milhares 3 2 11" xfId="0"/>
    <cellStyle name="Separador de milhares 3 2 12" xfId="0"/>
    <cellStyle name="Separador de milhares 3 2 13" xfId="0"/>
    <cellStyle name="Separador de milhares 3 2 14" xfId="0"/>
    <cellStyle name="Separador de milhares 3 2 15" xfId="0"/>
    <cellStyle name="Separador de milhares 3 2 2" xfId="0"/>
    <cellStyle name="Separador de milhares 3 2 2 2" xfId="0"/>
    <cellStyle name="Separador de milhares 3 2 2 3" xfId="0"/>
    <cellStyle name="Separador de milhares 3 2 2 4" xfId="0"/>
    <cellStyle name="Separador de milhares 3 2 2 5" xfId="0"/>
    <cellStyle name="Separador de milhares 3 2 2 6" xfId="0"/>
    <cellStyle name="Separador de milhares 3 2 2 7" xfId="0"/>
    <cellStyle name="Separador de milhares 3 2 2 8" xfId="0"/>
    <cellStyle name="Separador de milhares 3 2 3" xfId="0"/>
    <cellStyle name="Separador de milhares 3 2 4" xfId="0"/>
    <cellStyle name="Separador de milhares 3 2 5" xfId="0"/>
    <cellStyle name="Separador de milhares 3 2 6" xfId="0"/>
    <cellStyle name="Separador de milhares 3 2 7" xfId="0"/>
    <cellStyle name="Separador de milhares 3 2 8" xfId="0"/>
    <cellStyle name="Separador de milhares 3 2 9" xfId="0"/>
    <cellStyle name="Separador de milhares 3 3" xfId="0"/>
    <cellStyle name="Separador de milhares 3 4" xfId="0"/>
    <cellStyle name="Separador de milhares 3 5" xfId="0"/>
    <cellStyle name="Separador de milhares 3_ÁLVARO JOSÉ DOS SANTOS" xfId="0"/>
    <cellStyle name="Separador de milhares 4" xfId="0"/>
    <cellStyle name="Separador de milhares 4 2" xfId="0"/>
    <cellStyle name="Separador de milhares 4 2 10" xfId="0"/>
    <cellStyle name="Separador de milhares 4 2 11" xfId="0"/>
    <cellStyle name="Separador de milhares 4 2 12" xfId="0"/>
    <cellStyle name="Separador de milhares 4 2 13" xfId="0"/>
    <cellStyle name="Separador de milhares 4 2 14" xfId="0"/>
    <cellStyle name="Separador de milhares 4 2 15" xfId="0"/>
    <cellStyle name="Separador de milhares 4 2 2" xfId="0"/>
    <cellStyle name="Separador de milhares 4 2 2 2" xfId="0"/>
    <cellStyle name="Separador de milhares 4 2 2 3" xfId="0"/>
    <cellStyle name="Separador de milhares 4 2 2 4" xfId="0"/>
    <cellStyle name="Separador de milhares 4 2 2 5" xfId="0"/>
    <cellStyle name="Separador de milhares 4 2 2 6" xfId="0"/>
    <cellStyle name="Separador de milhares 4 2 2 7" xfId="0"/>
    <cellStyle name="Separador de milhares 4 2 2 8" xfId="0"/>
    <cellStyle name="Separador de milhares 4 2 3" xfId="0"/>
    <cellStyle name="Separador de milhares 4 2 4" xfId="0"/>
    <cellStyle name="Separador de milhares 4 2 5" xfId="0"/>
    <cellStyle name="Separador de milhares 4 2 6" xfId="0"/>
    <cellStyle name="Separador de milhares 4 2 7" xfId="0"/>
    <cellStyle name="Separador de milhares 4 2 8" xfId="0"/>
    <cellStyle name="Separador de milhares 4 2 9" xfId="0"/>
    <cellStyle name="Separador de milhares 4_ÁLVARO JOSÉ DOS SANTOS" xfId="0"/>
    <cellStyle name="Separador de milhares 5" xfId="0"/>
    <cellStyle name="Separador de milhares 5 2" xfId="0"/>
    <cellStyle name="Separador de milhares 5 2 10" xfId="0"/>
    <cellStyle name="Separador de milhares 5 2 11" xfId="0"/>
    <cellStyle name="Separador de milhares 5 2 12" xfId="0"/>
    <cellStyle name="Separador de milhares 5 2 13" xfId="0"/>
    <cellStyle name="Separador de milhares 5 2 14" xfId="0"/>
    <cellStyle name="Separador de milhares 5 2 15" xfId="0"/>
    <cellStyle name="Separador de milhares 5 2 2" xfId="0"/>
    <cellStyle name="Separador de milhares 5 2 2 2" xfId="0"/>
    <cellStyle name="Separador de milhares 5 2 2 3" xfId="0"/>
    <cellStyle name="Separador de milhares 5 2 2 4" xfId="0"/>
    <cellStyle name="Separador de milhares 5 2 2 5" xfId="0"/>
    <cellStyle name="Separador de milhares 5 2 2 6" xfId="0"/>
    <cellStyle name="Separador de milhares 5 2 2 7" xfId="0"/>
    <cellStyle name="Separador de milhares 5 2 2 8" xfId="0"/>
    <cellStyle name="Separador de milhares 5 2 3" xfId="0"/>
    <cellStyle name="Separador de milhares 5 2 4" xfId="0"/>
    <cellStyle name="Separador de milhares 5 2 5" xfId="0"/>
    <cellStyle name="Separador de milhares 5 2 6" xfId="0"/>
    <cellStyle name="Separador de milhares 5 2 7" xfId="0"/>
    <cellStyle name="Separador de milhares 5 2 8" xfId="0"/>
    <cellStyle name="Separador de milhares 5 2 9" xfId="0"/>
    <cellStyle name="Separador de milhares 5 3" xfId="0"/>
    <cellStyle name="Separador de milhares 5 4" xfId="0"/>
    <cellStyle name="Separador de milhares 5_ÁLVARO JOSÉ DOS SANTOS" xfId="0"/>
    <cellStyle name="Separador de milhares 6" xfId="0"/>
    <cellStyle name="Separador de milhares 6 10" xfId="0"/>
    <cellStyle name="Separador de milhares 6 11" xfId="0"/>
    <cellStyle name="Separador de milhares 6 12" xfId="0"/>
    <cellStyle name="Separador de milhares 6 13" xfId="0"/>
    <cellStyle name="Separador de milhares 6 14" xfId="0"/>
    <cellStyle name="Separador de milhares 6 15" xfId="0"/>
    <cellStyle name="Separador de milhares 6 2" xfId="0"/>
    <cellStyle name="Separador de milhares 6 3" xfId="0"/>
    <cellStyle name="Separador de milhares 6 4" xfId="0"/>
    <cellStyle name="Separador de milhares 6 5" xfId="0"/>
    <cellStyle name="Separador de milhares 6 6" xfId="0"/>
    <cellStyle name="Separador de milhares 6 7" xfId="0"/>
    <cellStyle name="Separador de milhares 6 8" xfId="0"/>
    <cellStyle name="Separador de milhares 6 9" xfId="0"/>
    <cellStyle name="Separador de milhares 7" xfId="0"/>
    <cellStyle name="Separador de milhares 8" xfId="0"/>
    <cellStyle name="Separador de milhares 9" xfId="0"/>
    <cellStyle name="Status 1" xfId="0"/>
    <cellStyle name="Status 2" xfId="0"/>
    <cellStyle name="Text 1" xfId="0"/>
    <cellStyle name="Text 2" xfId="0"/>
    <cellStyle name="Texto de Aviso" xfId="0"/>
    <cellStyle name="Texto de Aviso 10" xfId="0"/>
    <cellStyle name="Texto de Aviso 11" xfId="0"/>
    <cellStyle name="Texto de Aviso 12" xfId="0"/>
    <cellStyle name="Texto de Aviso 13" xfId="0"/>
    <cellStyle name="Texto de Aviso 14" xfId="0"/>
    <cellStyle name="Texto de Aviso 15" xfId="0"/>
    <cellStyle name="Texto de Aviso 16" xfId="0"/>
    <cellStyle name="Texto de Aviso 2" xfId="0"/>
    <cellStyle name="Texto de Aviso 2 10" xfId="0"/>
    <cellStyle name="Texto de Aviso 2 11" xfId="0"/>
    <cellStyle name="Texto de Aviso 2 12" xfId="0"/>
    <cellStyle name="Texto de Aviso 2 13" xfId="0"/>
    <cellStyle name="Texto de Aviso 2 14" xfId="0"/>
    <cellStyle name="Texto de Aviso 2 15" xfId="0"/>
    <cellStyle name="Texto de Aviso 2 2" xfId="0"/>
    <cellStyle name="Texto de Aviso 2 3" xfId="0"/>
    <cellStyle name="Texto de Aviso 2 4" xfId="0"/>
    <cellStyle name="Texto de Aviso 2 5" xfId="0"/>
    <cellStyle name="Texto de Aviso 2 6" xfId="0"/>
    <cellStyle name="Texto de Aviso 2 7" xfId="0"/>
    <cellStyle name="Texto de Aviso 2 8" xfId="0"/>
    <cellStyle name="Texto de Aviso 2 9" xfId="0"/>
    <cellStyle name="Texto de Aviso 3" xfId="0"/>
    <cellStyle name="Texto de Aviso 3 2" xfId="0"/>
    <cellStyle name="Texto de Aviso 4" xfId="0"/>
    <cellStyle name="Texto de Aviso 5" xfId="0"/>
    <cellStyle name="Texto de Aviso 6" xfId="0"/>
    <cellStyle name="Texto de Aviso 7" xfId="0"/>
    <cellStyle name="Texto de Aviso 8" xfId="0"/>
    <cellStyle name="Texto de Aviso 9" xfId="0"/>
    <cellStyle name="Texto de Aviso_GABIÃO JARDIM IMPERIAL" xfId="0"/>
    <cellStyle name="Texto Explicativo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2" xfId="0"/>
    <cellStyle name="Texto Explicativo 2 10" xfId="0"/>
    <cellStyle name="Texto Explicativo 2 11" xfId="0"/>
    <cellStyle name="Texto Explicativo 2 12" xfId="0"/>
    <cellStyle name="Texto Explicativo 2 13" xfId="0"/>
    <cellStyle name="Texto Explicativo 2 14" xfId="0"/>
    <cellStyle name="Texto Explicativo 2 15" xfId="0"/>
    <cellStyle name="Texto Explicativo 2 2" xfId="0"/>
    <cellStyle name="Texto Explicativo 2 3" xfId="0"/>
    <cellStyle name="Texto Explicativo 2 4" xfId="0"/>
    <cellStyle name="Texto Explicativo 2 5" xfId="0"/>
    <cellStyle name="Texto Explicativo 2 6" xfId="0"/>
    <cellStyle name="Texto Explicativo 2 7" xfId="0"/>
    <cellStyle name="Texto Explicativo 2 8" xfId="0"/>
    <cellStyle name="Texto Explicativo 2 9" xfId="0"/>
    <cellStyle name="Texto Explicativo 3" xfId="0"/>
    <cellStyle name="Texto Explicativo 3 2" xfId="0"/>
    <cellStyle name="Texto Explicativo 4" xfId="0"/>
    <cellStyle name="Texto Explicativo 5" xfId="0"/>
    <cellStyle name="Texto Explicativo 6" xfId="0"/>
    <cellStyle name="Texto Explicativo 7" xfId="0"/>
    <cellStyle name="Texto Explicativo 8" xfId="0"/>
    <cellStyle name="Texto Explicativo 9" xfId="0"/>
    <cellStyle name="Texto Explicativo_GABIÃO JARDIM IMPERIAL" xfId="0"/>
    <cellStyle name="Title" xfId="0"/>
    <cellStyle name="Titulo1" xfId="0"/>
    <cellStyle name="Titulo1 2" xfId="0"/>
    <cellStyle name="Titulo1 2 10" xfId="0"/>
    <cellStyle name="Titulo1 2 11" xfId="0"/>
    <cellStyle name="Titulo1 2 12" xfId="0"/>
    <cellStyle name="Titulo1 2 13" xfId="0"/>
    <cellStyle name="Titulo1 2 14" xfId="0"/>
    <cellStyle name="Titulo1 2 15" xfId="0"/>
    <cellStyle name="Titulo1 2 2" xfId="0"/>
    <cellStyle name="Titulo1 2 2 2" xfId="0"/>
    <cellStyle name="Titulo1 2 2 3" xfId="0"/>
    <cellStyle name="Titulo1 2 2 4" xfId="0"/>
    <cellStyle name="Titulo1 2 2 5" xfId="0"/>
    <cellStyle name="Titulo1 2 2 6" xfId="0"/>
    <cellStyle name="Titulo1 2 2 7" xfId="0"/>
    <cellStyle name="Titulo1 2 2 8" xfId="0"/>
    <cellStyle name="Titulo1 2 3" xfId="0"/>
    <cellStyle name="Titulo1 2 4" xfId="0"/>
    <cellStyle name="Titulo1 2 5" xfId="0"/>
    <cellStyle name="Titulo1 2 6" xfId="0"/>
    <cellStyle name="Titulo1 2 7" xfId="0"/>
    <cellStyle name="Titulo1 2 8" xfId="0"/>
    <cellStyle name="Titulo1 2 9" xfId="0"/>
    <cellStyle name="Titulo1_Planilha Orçamentária - Conde Dolabela - Gustavo Barbi" xfId="0"/>
    <cellStyle name="Titulo2" xfId="0"/>
    <cellStyle name="Titulo2 2" xfId="0"/>
    <cellStyle name="Titulo2 2 10" xfId="0"/>
    <cellStyle name="Titulo2 2 11" xfId="0"/>
    <cellStyle name="Titulo2 2 12" xfId="0"/>
    <cellStyle name="Titulo2 2 13" xfId="0"/>
    <cellStyle name="Titulo2 2 14" xfId="0"/>
    <cellStyle name="Titulo2 2 15" xfId="0"/>
    <cellStyle name="Titulo2 2 2" xfId="0"/>
    <cellStyle name="Titulo2 2 2 2" xfId="0"/>
    <cellStyle name="Titulo2 2 2 3" xfId="0"/>
    <cellStyle name="Titulo2 2 2 4" xfId="0"/>
    <cellStyle name="Titulo2 2 2 5" xfId="0"/>
    <cellStyle name="Titulo2 2 2 6" xfId="0"/>
    <cellStyle name="Titulo2 2 2 7" xfId="0"/>
    <cellStyle name="Titulo2 2 2 8" xfId="0"/>
    <cellStyle name="Titulo2 2 3" xfId="0"/>
    <cellStyle name="Titulo2 2 4" xfId="0"/>
    <cellStyle name="Titulo2 2 5" xfId="0"/>
    <cellStyle name="Titulo2 2 6" xfId="0"/>
    <cellStyle name="Titulo2 2 7" xfId="0"/>
    <cellStyle name="Titulo2 2 8" xfId="0"/>
    <cellStyle name="Titulo2 2 9" xfId="0"/>
    <cellStyle name="Titulo2_Planilha Orçamentária - Conde Dolabela - Gustavo Barbi" xfId="0"/>
    <cellStyle name="Total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2" xfId="0"/>
    <cellStyle name="Total 2 10" xfId="0"/>
    <cellStyle name="Total 2 11" xfId="0"/>
    <cellStyle name="Total 2 12" xfId="0"/>
    <cellStyle name="Total 2 13" xfId="0"/>
    <cellStyle name="Total 2 14" xfId="0"/>
    <cellStyle name="Total 2 15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" xfId="0"/>
    <cellStyle name="Total 3 2" xfId="0"/>
    <cellStyle name="Total 3_Planilha Orçamentária - DRENAGEM - OUTROS - R1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otal_GABIÃO JARDIM IMPERIAL" xfId="0"/>
    <cellStyle name="Título" xfId="0"/>
    <cellStyle name="Título 1" xfId="0"/>
    <cellStyle name="Título 1 1" xfId="0"/>
    <cellStyle name="Título 1 1 2" xfId="0"/>
    <cellStyle name="Título 1 1 3" xfId="0"/>
    <cellStyle name="Título 1 1 4" xfId="0"/>
    <cellStyle name="Título 1 1 5" xfId="0"/>
    <cellStyle name="Título 1 1 6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_GABIÃO JARDIM IMPERIAL" xfId="0"/>
    <cellStyle name="Título 1 2" xfId="0"/>
    <cellStyle name="Título 1 2 10" xfId="0"/>
    <cellStyle name="Título 1 2 11" xfId="0"/>
    <cellStyle name="Título 1 2 12" xfId="0"/>
    <cellStyle name="Título 1 2 13" xfId="0"/>
    <cellStyle name="Título 1 2 14" xfId="0"/>
    <cellStyle name="Título 1 2 15" xfId="0"/>
    <cellStyle name="Título 1 2 2" xfId="0"/>
    <cellStyle name="Título 1 2 3" xfId="0"/>
    <cellStyle name="Título 1 2 4" xfId="0"/>
    <cellStyle name="Título 1 2 5" xfId="0"/>
    <cellStyle name="Título 1 2 6" xfId="0"/>
    <cellStyle name="Título 1 2 7" xfId="0"/>
    <cellStyle name="Título 1 2 8" xfId="0"/>
    <cellStyle name="Título 1 2 9" xfId="0"/>
    <cellStyle name="Título 1 3" xfId="0"/>
    <cellStyle name="Título 1 3 2" xfId="0"/>
    <cellStyle name="Título 1 3_Planilha Orçamentária - DRENAGEM - OUTROS - R1" xfId="0"/>
    <cellStyle name="Título 1 4" xfId="0"/>
    <cellStyle name="Título 1 5" xfId="0"/>
    <cellStyle name="Título 1 6" xfId="0"/>
    <cellStyle name="Título 1 7" xfId="0"/>
    <cellStyle name="Título 1 8" xfId="0"/>
    <cellStyle name="Título 1 9" xfId="0"/>
    <cellStyle name="Título 10" xfId="0"/>
    <cellStyle name="Título 11" xfId="0"/>
    <cellStyle name="Título 12" xfId="0"/>
    <cellStyle name="Título 13" xfId="0"/>
    <cellStyle name="Título 14" xfId="0"/>
    <cellStyle name="Título 15" xfId="0"/>
    <cellStyle name="Título 16" xfId="0"/>
    <cellStyle name="Título 17" xfId="0"/>
    <cellStyle name="Título 18" xfId="0"/>
    <cellStyle name="Título 19" xfId="0"/>
    <cellStyle name="Título 1_GABIÃO JARDIM IMPERIAL" xfId="0"/>
    <cellStyle name="Título 2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2" xfId="0"/>
    <cellStyle name="Título 2 2 10" xfId="0"/>
    <cellStyle name="Título 2 2 11" xfId="0"/>
    <cellStyle name="Título 2 2 12" xfId="0"/>
    <cellStyle name="Título 2 2 13" xfId="0"/>
    <cellStyle name="Título 2 2 14" xfId="0"/>
    <cellStyle name="Título 2 2 15" xfId="0"/>
    <cellStyle name="Título 2 2 2" xfId="0"/>
    <cellStyle name="Título 2 2 3" xfId="0"/>
    <cellStyle name="Título 2 2 4" xfId="0"/>
    <cellStyle name="Título 2 2 5" xfId="0"/>
    <cellStyle name="Título 2 2 6" xfId="0"/>
    <cellStyle name="Título 2 2 7" xfId="0"/>
    <cellStyle name="Título 2 2 8" xfId="0"/>
    <cellStyle name="Título 2 2 9" xfId="0"/>
    <cellStyle name="Título 2 3" xfId="0"/>
    <cellStyle name="Título 2 3 2" xfId="0"/>
    <cellStyle name="Título 2 3_Planilha Orçamentária - DRENAGEM - OUTROS - R1" xfId="0"/>
    <cellStyle name="Título 2 4" xfId="0"/>
    <cellStyle name="Título 2 5" xfId="0"/>
    <cellStyle name="Título 2 6" xfId="0"/>
    <cellStyle name="Título 2 7" xfId="0"/>
    <cellStyle name="Título 2 8" xfId="0"/>
    <cellStyle name="Título 2 9" xfId="0"/>
    <cellStyle name="Título 3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2" xfId="0"/>
    <cellStyle name="Título 3 2 10" xfId="0"/>
    <cellStyle name="Título 3 2 11" xfId="0"/>
    <cellStyle name="Título 3 2 12" xfId="0"/>
    <cellStyle name="Título 3 2 13" xfId="0"/>
    <cellStyle name="Título 3 2 14" xfId="0"/>
    <cellStyle name="Título 3 2 15" xfId="0"/>
    <cellStyle name="Título 3 2 2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3" xfId="0"/>
    <cellStyle name="Título 3 3 2" xfId="0"/>
    <cellStyle name="Título 3 3_Planilha Orçamentária - DRENAGEM - OUTROS - R1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2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2" xfId="0"/>
    <cellStyle name="Título 4 2 3" xfId="0"/>
    <cellStyle name="Título 4 2 4" xfId="0"/>
    <cellStyle name="Título 4 2 5" xfId="0"/>
    <cellStyle name="Título 4 2 6" xfId="0"/>
    <cellStyle name="Título 4 2 7" xfId="0"/>
    <cellStyle name="Título 4 2 8" xfId="0"/>
    <cellStyle name="Título 4 2 9" xfId="0"/>
    <cellStyle name="Título 4 3" xfId="0"/>
    <cellStyle name="Título 4 3 2" xfId="0"/>
    <cellStyle name="Título 4 4" xfId="0"/>
    <cellStyle name="Título 4 5" xfId="0"/>
    <cellStyle name="Título 4 6" xfId="0"/>
    <cellStyle name="Título 4 7" xfId="0"/>
    <cellStyle name="Título 4 8" xfId="0"/>
    <cellStyle name="Título 4 9" xfId="0"/>
    <cellStyle name="Título 5" xfId="0"/>
    <cellStyle name="Título 5 10" xfId="0"/>
    <cellStyle name="Título 5 11" xfId="0"/>
    <cellStyle name="Título 5 12" xfId="0"/>
    <cellStyle name="Título 5 13" xfId="0"/>
    <cellStyle name="Título 5 14" xfId="0"/>
    <cellStyle name="Título 5 15" xfId="0"/>
    <cellStyle name="Título 5 16" xfId="0"/>
    <cellStyle name="Título 5 2" xfId="0"/>
    <cellStyle name="Título 5 3" xfId="0"/>
    <cellStyle name="Título 5 3 2" xfId="0"/>
    <cellStyle name="Título 5 3 3" xfId="0"/>
    <cellStyle name="Título 5 3 4" xfId="0"/>
    <cellStyle name="Título 5 3 5" xfId="0"/>
    <cellStyle name="Título 5 3 6" xfId="0"/>
    <cellStyle name="Título 5 3 7" xfId="0"/>
    <cellStyle name="Título 5 3 8" xfId="0"/>
    <cellStyle name="Título 5 4" xfId="0"/>
    <cellStyle name="Título 5 5" xfId="0"/>
    <cellStyle name="Título 5 6" xfId="0"/>
    <cellStyle name="Título 5 7" xfId="0"/>
    <cellStyle name="Título 5 8" xfId="0"/>
    <cellStyle name="Título 5 9" xfId="0"/>
    <cellStyle name="Título 6" xfId="0"/>
    <cellStyle name="Título 6 2" xfId="0"/>
    <cellStyle name="Título 7" xfId="0"/>
    <cellStyle name="Título 8" xfId="0"/>
    <cellStyle name="Título 9" xfId="0"/>
    <cellStyle name="Vírgula 2" xfId="0"/>
    <cellStyle name="Vírgula 2 10" xfId="0"/>
    <cellStyle name="Vírgula 2 11" xfId="0"/>
    <cellStyle name="Vírgula 2 12" xfId="0"/>
    <cellStyle name="Vírgula 2 13" xfId="0"/>
    <cellStyle name="Vírgula 2 14" xfId="0"/>
    <cellStyle name="Vírgula 2 15" xfId="0"/>
    <cellStyle name="Vírgula 2 16" xfId="0"/>
    <cellStyle name="Vírgula 2 17" xfId="0"/>
    <cellStyle name="Vírgula 2 18" xfId="0"/>
    <cellStyle name="Vírgula 2 2" xfId="0"/>
    <cellStyle name="Vírgula 2 2 10" xfId="0"/>
    <cellStyle name="Vírgula 2 2 11" xfId="0"/>
    <cellStyle name="Vírgula 2 2 12" xfId="0"/>
    <cellStyle name="Vírgula 2 2 13" xfId="0"/>
    <cellStyle name="Vírgula 2 2 14" xfId="0"/>
    <cellStyle name="Vírgula 2 2 15" xfId="0"/>
    <cellStyle name="Vírgula 2 2 16" xfId="0"/>
    <cellStyle name="Vírgula 2 2 2" xfId="0"/>
    <cellStyle name="Vírgula 2 2 2 2" xfId="0"/>
    <cellStyle name="Vírgula 2 2 2 3" xfId="0"/>
    <cellStyle name="Vírgula 2 2 2 4" xfId="0"/>
    <cellStyle name="Vírgula 2 2 2 5" xfId="0"/>
    <cellStyle name="Vírgula 2 2 2 6" xfId="0"/>
    <cellStyle name="Vírgula 2 2 2 7" xfId="0"/>
    <cellStyle name="Vírgula 2 2 2 8" xfId="0"/>
    <cellStyle name="Vírgula 2 2 3" xfId="0"/>
    <cellStyle name="Vírgula 2 2 3 2" xfId="0"/>
    <cellStyle name="Vírgula 2 2 3 3" xfId="0"/>
    <cellStyle name="Vírgula 2 2 3 4" xfId="0"/>
    <cellStyle name="Vírgula 2 2 3 5" xfId="0"/>
    <cellStyle name="Vírgula 2 2 3 6" xfId="0"/>
    <cellStyle name="Vírgula 2 2 3 7" xfId="0"/>
    <cellStyle name="Vírgula 2 2 3 8" xfId="0"/>
    <cellStyle name="Vírgula 2 2 4" xfId="0"/>
    <cellStyle name="Vírgula 2 2 5" xfId="0"/>
    <cellStyle name="Vírgula 2 2 6" xfId="0"/>
    <cellStyle name="Vírgula 2 2 7" xfId="0"/>
    <cellStyle name="Vírgula 2 2 8" xfId="0"/>
    <cellStyle name="Vírgula 2 2 9" xfId="0"/>
    <cellStyle name="Vírgula 2 3" xfId="0"/>
    <cellStyle name="Vírgula 2 3 10" xfId="0"/>
    <cellStyle name="Vírgula 2 3 11" xfId="0"/>
    <cellStyle name="Vírgula 2 3 12" xfId="0"/>
    <cellStyle name="Vírgula 2 3 13" xfId="0"/>
    <cellStyle name="Vírgula 2 3 14" xfId="0"/>
    <cellStyle name="Vírgula 2 3 15" xfId="0"/>
    <cellStyle name="Vírgula 2 3 2" xfId="0"/>
    <cellStyle name="Vírgula 2 3 3" xfId="0"/>
    <cellStyle name="Vírgula 2 3 4" xfId="0"/>
    <cellStyle name="Vírgula 2 3 5" xfId="0"/>
    <cellStyle name="Vírgula 2 3 6" xfId="0"/>
    <cellStyle name="Vírgula 2 3 7" xfId="0"/>
    <cellStyle name="Vírgula 2 3 8" xfId="0"/>
    <cellStyle name="Vírgula 2 3 9" xfId="0"/>
    <cellStyle name="Vírgula 2 4" xfId="0"/>
    <cellStyle name="Vírgula 2 5" xfId="0"/>
    <cellStyle name="Vírgula 2 6" xfId="0"/>
    <cellStyle name="Vírgula 2 7" xfId="0"/>
    <cellStyle name="Vírgula 2 8" xfId="0"/>
    <cellStyle name="Vírgula 2 9" xfId="0"/>
    <cellStyle name="Vírgula 2_ÁLVARO JOSÉ DOS SANTOS" xfId="0"/>
    <cellStyle name="Vírgula 3" xfId="0"/>
    <cellStyle name="Vírgula 3 2" xfId="0"/>
    <cellStyle name="Vírgula 3 2 2" xfId="0"/>
    <cellStyle name="Vírgula 3 3" xfId="0"/>
    <cellStyle name="Vírgula 4" xfId="0"/>
    <cellStyle name="Vírgula 4 2" xfId="0"/>
    <cellStyle name="Vírgula 5" xfId="0"/>
    <cellStyle name="Vírgula 6" xfId="0"/>
    <cellStyle name="Warning 1" xfId="0"/>
    <cellStyle name="Warning 2" xfId="0"/>
    <cellStyle name="Warning Text" xfId="0"/>
    <cellStyle name="Warning_Planilha Orçamentária - Conde Dolabela - Gustavo Barbi" xfId="0"/>
    <cellStyle name="Ênfase1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2" xfId="0"/>
    <cellStyle name="Ênfase1 2 10" xfId="0"/>
    <cellStyle name="Ênfase1 2 11" xfId="0"/>
    <cellStyle name="Ênfase1 2 12" xfId="0"/>
    <cellStyle name="Ênfase1 2 13" xfId="0"/>
    <cellStyle name="Ênfase1 2 14" xfId="0"/>
    <cellStyle name="Ênfase1 2 15" xfId="0"/>
    <cellStyle name="Ênfase1 2 2" xfId="0"/>
    <cellStyle name="Ênfase1 2 3" xfId="0"/>
    <cellStyle name="Ênfase1 2 4" xfId="0"/>
    <cellStyle name="Ênfase1 2 5" xfId="0"/>
    <cellStyle name="Ênfase1 2 6" xfId="0"/>
    <cellStyle name="Ênfase1 2 7" xfId="0"/>
    <cellStyle name="Ênfase1 2 8" xfId="0"/>
    <cellStyle name="Ênfase1 2 9" xfId="0"/>
    <cellStyle name="Ênfase1 3" xfId="0"/>
    <cellStyle name="Ênfase1 3 2" xfId="0"/>
    <cellStyle name="Ênfase1 4" xfId="0"/>
    <cellStyle name="Ênfase1 5" xfId="0"/>
    <cellStyle name="Ênfase1 6" xfId="0"/>
    <cellStyle name="Ênfase1 7" xfId="0"/>
    <cellStyle name="Ênfase1 8" xfId="0"/>
    <cellStyle name="Ênfase1 9" xfId="0"/>
    <cellStyle name="Ênfase1_GABIÃO JARDIM IMPERIAL" xfId="0"/>
    <cellStyle name="Ênfase2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2" xfId="0"/>
    <cellStyle name="Ênfase2 2 10" xfId="0"/>
    <cellStyle name="Ênfase2 2 11" xfId="0"/>
    <cellStyle name="Ênfase2 2 12" xfId="0"/>
    <cellStyle name="Ênfase2 2 13" xfId="0"/>
    <cellStyle name="Ênfase2 2 14" xfId="0"/>
    <cellStyle name="Ênfase2 2 15" xfId="0"/>
    <cellStyle name="Ênfase2 2 2" xfId="0"/>
    <cellStyle name="Ênfase2 2 3" xfId="0"/>
    <cellStyle name="Ênfase2 2 4" xfId="0"/>
    <cellStyle name="Ênfase2 2 5" xfId="0"/>
    <cellStyle name="Ênfase2 2 6" xfId="0"/>
    <cellStyle name="Ênfase2 2 7" xfId="0"/>
    <cellStyle name="Ênfase2 2 8" xfId="0"/>
    <cellStyle name="Ênfase2 2 9" xfId="0"/>
    <cellStyle name="Ênfase2 3" xfId="0"/>
    <cellStyle name="Ênfase2 3 2" xfId="0"/>
    <cellStyle name="Ênfase2 4" xfId="0"/>
    <cellStyle name="Ênfase2 5" xfId="0"/>
    <cellStyle name="Ênfase2 6" xfId="0"/>
    <cellStyle name="Ênfase2 7" xfId="0"/>
    <cellStyle name="Ênfase2 8" xfId="0"/>
    <cellStyle name="Ênfase2 9" xfId="0"/>
    <cellStyle name="Ênfase2_GABIÃO JARDIM IMPERIAL" xfId="0"/>
    <cellStyle name="Ênfase3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2" xfId="0"/>
    <cellStyle name="Ênfase3 2 10" xfId="0"/>
    <cellStyle name="Ênfase3 2 11" xfId="0"/>
    <cellStyle name="Ênfase3 2 12" xfId="0"/>
    <cellStyle name="Ênfase3 2 13" xfId="0"/>
    <cellStyle name="Ênfase3 2 14" xfId="0"/>
    <cellStyle name="Ênfase3 2 15" xfId="0"/>
    <cellStyle name="Ênfase3 2 2" xfId="0"/>
    <cellStyle name="Ênfase3 2 3" xfId="0"/>
    <cellStyle name="Ênfase3 2 4" xfId="0"/>
    <cellStyle name="Ênfase3 2 5" xfId="0"/>
    <cellStyle name="Ênfase3 2 6" xfId="0"/>
    <cellStyle name="Ênfase3 2 7" xfId="0"/>
    <cellStyle name="Ênfase3 2 8" xfId="0"/>
    <cellStyle name="Ênfase3 2 9" xfId="0"/>
    <cellStyle name="Ênfase3 3" xfId="0"/>
    <cellStyle name="Ênfase3 3 2" xfId="0"/>
    <cellStyle name="Ênfase3 4" xfId="0"/>
    <cellStyle name="Ênfase3 5" xfId="0"/>
    <cellStyle name="Ênfase3 6" xfId="0"/>
    <cellStyle name="Ênfase3 7" xfId="0"/>
    <cellStyle name="Ênfase3 8" xfId="0"/>
    <cellStyle name="Ênfase3 9" xfId="0"/>
    <cellStyle name="Ênfase3_GABIÃO JARDIM IMPERIAL" xfId="0"/>
    <cellStyle name="Ênfase4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2" xfId="0"/>
    <cellStyle name="Ênfase4 2 10" xfId="0"/>
    <cellStyle name="Ênfase4 2 11" xfId="0"/>
    <cellStyle name="Ênfase4 2 12" xfId="0"/>
    <cellStyle name="Ênfase4 2 13" xfId="0"/>
    <cellStyle name="Ênfase4 2 14" xfId="0"/>
    <cellStyle name="Ênfase4 2 15" xfId="0"/>
    <cellStyle name="Ênfase4 2 2" xfId="0"/>
    <cellStyle name="Ênfase4 2 3" xfId="0"/>
    <cellStyle name="Ênfase4 2 4" xfId="0"/>
    <cellStyle name="Ênfase4 2 5" xfId="0"/>
    <cellStyle name="Ênfase4 2 6" xfId="0"/>
    <cellStyle name="Ênfase4 2 7" xfId="0"/>
    <cellStyle name="Ênfase4 2 8" xfId="0"/>
    <cellStyle name="Ênfase4 2 9" xfId="0"/>
    <cellStyle name="Ênfase4 3" xfId="0"/>
    <cellStyle name="Ênfase4 3 2" xfId="0"/>
    <cellStyle name="Ênfase4 4" xfId="0"/>
    <cellStyle name="Ênfase4 5" xfId="0"/>
    <cellStyle name="Ênfase4 6" xfId="0"/>
    <cellStyle name="Ênfase4 7" xfId="0"/>
    <cellStyle name="Ênfase4 8" xfId="0"/>
    <cellStyle name="Ênfase4 9" xfId="0"/>
    <cellStyle name="Ênfase4_GABIÃO JARDIM IMPERIAL" xfId="0"/>
    <cellStyle name="Ênfase5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2" xfId="0"/>
    <cellStyle name="Ênfase5 2 10" xfId="0"/>
    <cellStyle name="Ênfase5 2 11" xfId="0"/>
    <cellStyle name="Ênfase5 2 12" xfId="0"/>
    <cellStyle name="Ênfase5 2 13" xfId="0"/>
    <cellStyle name="Ênfase5 2 14" xfId="0"/>
    <cellStyle name="Ênfase5 2 15" xfId="0"/>
    <cellStyle name="Ênfase5 2 2" xfId="0"/>
    <cellStyle name="Ênfase5 2 3" xfId="0"/>
    <cellStyle name="Ênfase5 2 4" xfId="0"/>
    <cellStyle name="Ênfase5 2 5" xfId="0"/>
    <cellStyle name="Ênfase5 2 6" xfId="0"/>
    <cellStyle name="Ênfase5 2 7" xfId="0"/>
    <cellStyle name="Ênfase5 2 8" xfId="0"/>
    <cellStyle name="Ênfase5 2 9" xfId="0"/>
    <cellStyle name="Ênfase5 3" xfId="0"/>
    <cellStyle name="Ênfase5 3 2" xfId="0"/>
    <cellStyle name="Ênfase5 4" xfId="0"/>
    <cellStyle name="Ênfase5 5" xfId="0"/>
    <cellStyle name="Ênfase5 6" xfId="0"/>
    <cellStyle name="Ênfase5 7" xfId="0"/>
    <cellStyle name="Ênfase5 8" xfId="0"/>
    <cellStyle name="Ênfase5 9" xfId="0"/>
    <cellStyle name="Ênfase5_GABIÃO JARDIM IMPERIAL" xfId="0"/>
    <cellStyle name="Ênfase6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2" xfId="0"/>
    <cellStyle name="Ênfase6 2 10" xfId="0"/>
    <cellStyle name="Ênfase6 2 11" xfId="0"/>
    <cellStyle name="Ênfase6 2 12" xfId="0"/>
    <cellStyle name="Ênfase6 2 13" xfId="0"/>
    <cellStyle name="Ênfase6 2 14" xfId="0"/>
    <cellStyle name="Ênfase6 2 15" xfId="0"/>
    <cellStyle name="Ênfase6 2 2" xfId="0"/>
    <cellStyle name="Ênfase6 2 3" xfId="0"/>
    <cellStyle name="Ênfase6 2 4" xfId="0"/>
    <cellStyle name="Ênfase6 2 5" xfId="0"/>
    <cellStyle name="Ênfase6 2 6" xfId="0"/>
    <cellStyle name="Ênfase6 2 7" xfId="0"/>
    <cellStyle name="Ênfase6 2 8" xfId="0"/>
    <cellStyle name="Ênfase6 2 9" xfId="0"/>
    <cellStyle name="Ênfase6 3" xfId="0"/>
    <cellStyle name="Ênfase6 3 2" xfId="0"/>
    <cellStyle name="Ênfase6 4" xfId="0"/>
    <cellStyle name="Ênfase6 5" xfId="0"/>
    <cellStyle name="Ênfase6 6" xfId="0"/>
    <cellStyle name="Ênfase6 7" xfId="0"/>
    <cellStyle name="Ênfase6 8" xfId="0"/>
    <cellStyle name="Ênfase6 9" xfId="0"/>
    <cellStyle name="Ênfase6_GABIÃO JARDIM IMPERIAL" xfId="0"/>
  </cellStyles>
  <dxfs count="7">
    <dxf>
      <font>
        <name val="Arial"/>
        <family val="2"/>
        <color rgb="FFFF0000"/>
      </font>
    </dxf>
    <dxf>
      <font>
        <name val="Arial"/>
        <family val="2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E6E0E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960</xdr:rowOff>
    </xdr:from>
    <xdr:to>
      <xdr:col>4</xdr:col>
      <xdr:colOff>403920</xdr:colOff>
      <xdr:row>0</xdr:row>
      <xdr:rowOff>684360</xdr:rowOff>
    </xdr:to>
    <xdr:sp>
      <xdr:nvSpPr>
        <xdr:cNvPr id="0" name="Text Box 6"/>
        <xdr:cNvSpPr/>
      </xdr:nvSpPr>
      <xdr:spPr>
        <a:xfrm>
          <a:off x="2152800" y="48960"/>
          <a:ext cx="4732560" cy="63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0</xdr:row>
      <xdr:rowOff>19080</xdr:rowOff>
    </xdr:from>
    <xdr:to>
      <xdr:col>2</xdr:col>
      <xdr:colOff>927360</xdr:colOff>
      <xdr:row>0</xdr:row>
      <xdr:rowOff>676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01160" y="19080"/>
          <a:ext cx="837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200</xdr:rowOff>
    </xdr:from>
    <xdr:to>
      <xdr:col>0</xdr:col>
      <xdr:colOff>936720</xdr:colOff>
      <xdr:row>2</xdr:row>
      <xdr:rowOff>275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7400"/>
          <a:ext cx="9367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20/GABI&#195;O/GABI&#195;O%20JARDIM%20IMPERIAL/Arquivos%20internos/Quadro%20de%20quantidades/ORCAME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ujrm/Desktop/OBRAS%202020/CTC%20-%20PAV%20-%20DRE/MEM&#211;RIAS/CONTEN&#199;&#213;ES/MEM&#211;RIAS/CONTEN&#199;&#195;O%20AERONAUTAS%20-%20MEM&#211;RIA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rquivos%20internos/Quadro%20de%20quantidades/ORCAMEN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QUIVOS%20SEOS/INFRAESTRUTURA/Arquivos%202017/ASCAMARE/PARA%20LICITA&#199;&#195;O/PLANILHA%20OR&#199;AMENT&#193;RIA%20ASCAMARE%20-%20LICITA&#199;&#195;O%20-%20R6%20-%20GR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BIÃO JARDIM IMPERIAL"/>
      <sheetName val="MEMORIA DE CALCULO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ARIA ASCAMARE"/>
      <sheetName val="BDI TCU 2622 -URBANAS"/>
      <sheetName val="CRONOGRAM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2" width="54.56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13.41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20.28"/>
    <col collapsed="false" customWidth="true" hidden="false" outlineLevel="0" max="10" min="10" style="2" width="16.28"/>
    <col collapsed="false" customWidth="false" hidden="false" outlineLevel="0" max="12" min="11" style="2" width="9.14"/>
    <col collapsed="false" customWidth="true" hidden="false" outlineLevel="0" max="13" min="13" style="2" width="17.56"/>
    <col collapsed="false" customWidth="false" hidden="false" outlineLevel="0" max="257" min="14" style="2" width="9.14"/>
  </cols>
  <sheetData>
    <row r="1" customFormat="false" ht="54.75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3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 t="s">
        <v>1</v>
      </c>
      <c r="B4" s="9"/>
      <c r="C4" s="9"/>
      <c r="D4" s="9"/>
      <c r="E4" s="9"/>
      <c r="F4" s="10" t="s">
        <v>2</v>
      </c>
      <c r="G4" s="10"/>
      <c r="H4" s="10"/>
    </row>
    <row r="5" customFormat="false" ht="39" hidden="false" customHeight="true" outlineLevel="0" collapsed="false">
      <c r="A5" s="11" t="s">
        <v>3</v>
      </c>
      <c r="B5" s="11"/>
      <c r="C5" s="11"/>
      <c r="D5" s="11"/>
      <c r="E5" s="11"/>
      <c r="F5" s="12" t="s">
        <v>4</v>
      </c>
      <c r="G5" s="12"/>
      <c r="H5" s="12"/>
    </row>
    <row r="6" customFormat="false" ht="21" hidden="false" customHeight="true" outlineLevel="0" collapsed="false">
      <c r="A6" s="11" t="s">
        <v>5</v>
      </c>
      <c r="B6" s="11"/>
      <c r="C6" s="11"/>
      <c r="D6" s="11"/>
      <c r="E6" s="13" t="s">
        <v>6</v>
      </c>
      <c r="F6" s="14"/>
      <c r="G6" s="15"/>
      <c r="H6" s="16"/>
    </row>
    <row r="7" customFormat="false" ht="21.75" hidden="false" customHeight="true" outlineLevel="0" collapsed="false">
      <c r="A7" s="11" t="s">
        <v>7</v>
      </c>
      <c r="B7" s="11"/>
      <c r="C7" s="11"/>
      <c r="D7" s="11"/>
      <c r="E7" s="17" t="s">
        <v>8</v>
      </c>
      <c r="F7" s="18" t="s">
        <v>9</v>
      </c>
      <c r="G7" s="13"/>
      <c r="H7" s="19" t="s">
        <v>10</v>
      </c>
    </row>
    <row r="8" customFormat="false" ht="24.75" hidden="false" customHeight="true" outlineLevel="0" collapsed="false">
      <c r="A8" s="20" t="s">
        <v>11</v>
      </c>
      <c r="B8" s="20"/>
      <c r="C8" s="20"/>
      <c r="D8" s="20"/>
      <c r="E8" s="17"/>
      <c r="F8" s="18"/>
      <c r="G8" s="21" t="n">
        <v>0.3017</v>
      </c>
      <c r="H8" s="21"/>
    </row>
    <row r="9" customFormat="false" ht="38.25" hidden="false" customHeight="false" outlineLevel="0" collapsed="false">
      <c r="A9" s="22" t="s">
        <v>12</v>
      </c>
      <c r="B9" s="23" t="s">
        <v>13</v>
      </c>
      <c r="C9" s="24" t="s">
        <v>14</v>
      </c>
      <c r="D9" s="24" t="s">
        <v>15</v>
      </c>
      <c r="E9" s="24" t="s">
        <v>16</v>
      </c>
      <c r="F9" s="25" t="s">
        <v>17</v>
      </c>
      <c r="G9" s="25" t="s">
        <v>18</v>
      </c>
      <c r="H9" s="26" t="s">
        <v>19</v>
      </c>
    </row>
    <row r="10" customFormat="false" ht="23.25" hidden="false" customHeight="true" outlineLevel="0" collapsed="false">
      <c r="A10" s="27" t="n">
        <v>1</v>
      </c>
      <c r="B10" s="28"/>
      <c r="C10" s="29" t="s">
        <v>20</v>
      </c>
      <c r="D10" s="30"/>
      <c r="E10" s="31"/>
      <c r="F10" s="32"/>
      <c r="G10" s="32" t="n">
        <f aca="false">ROUND(F10+(F10*$G$8),2)</f>
        <v>0</v>
      </c>
      <c r="H10" s="33" t="n">
        <f aca="false">SUM(H11:H15)</f>
        <v>3255.117659</v>
      </c>
      <c r="I10" s="34"/>
    </row>
    <row r="11" s="44" customFormat="true" ht="30" hidden="false" customHeight="false" outlineLevel="0" collapsed="false">
      <c r="A11" s="35" t="s">
        <v>21</v>
      </c>
      <c r="B11" s="36" t="s">
        <v>22</v>
      </c>
      <c r="C11" s="37" t="s">
        <v>23</v>
      </c>
      <c r="D11" s="38" t="s">
        <v>24</v>
      </c>
      <c r="E11" s="39" t="n">
        <v>1</v>
      </c>
      <c r="F11" s="40" t="n">
        <f aca="false">J33</f>
        <v>314.395</v>
      </c>
      <c r="G11" s="40" t="n">
        <f aca="false">ROUND(F11+(F11*$G$8),2)</f>
        <v>409.25</v>
      </c>
      <c r="H11" s="41" t="n">
        <f aca="false">ROUND((E11*G11),2)</f>
        <v>409.25</v>
      </c>
      <c r="I11" s="42"/>
      <c r="J11" s="43"/>
      <c r="M11" s="45"/>
    </row>
    <row r="12" s="44" customFormat="true" ht="17.25" hidden="false" customHeight="true" outlineLevel="0" collapsed="false">
      <c r="A12" s="35" t="s">
        <v>25</v>
      </c>
      <c r="B12" s="36" t="s">
        <v>26</v>
      </c>
      <c r="C12" s="37" t="s">
        <v>27</v>
      </c>
      <c r="D12" s="46" t="s">
        <v>28</v>
      </c>
      <c r="E12" s="39" t="n">
        <v>30</v>
      </c>
      <c r="F12" s="40" t="n">
        <v>7.24</v>
      </c>
      <c r="G12" s="40" t="n">
        <f aca="false">F12*(1+$G$8)</f>
        <v>9.424308</v>
      </c>
      <c r="H12" s="41" t="n">
        <f aca="false">G12*E12</f>
        <v>282.72924</v>
      </c>
      <c r="I12" s="47"/>
      <c r="J12" s="43" t="n">
        <f aca="false">ROUND(E12*F12,2)</f>
        <v>217.2</v>
      </c>
      <c r="M12" s="45"/>
    </row>
    <row r="13" s="44" customFormat="true" ht="19.5" hidden="false" customHeight="true" outlineLevel="0" collapsed="false">
      <c r="A13" s="35" t="s">
        <v>29</v>
      </c>
      <c r="B13" s="36" t="s">
        <v>30</v>
      </c>
      <c r="C13" s="37" t="s">
        <v>31</v>
      </c>
      <c r="D13" s="48" t="s">
        <v>24</v>
      </c>
      <c r="E13" s="39" t="n">
        <v>5</v>
      </c>
      <c r="F13" s="40" t="n">
        <v>27.72</v>
      </c>
      <c r="G13" s="40" t="n">
        <f aca="false">F13*(1+$G$8)</f>
        <v>36.083124</v>
      </c>
      <c r="H13" s="41" t="n">
        <f aca="false">G13*E13</f>
        <v>180.41562</v>
      </c>
      <c r="I13" s="47"/>
      <c r="J13" s="43" t="n">
        <f aca="false">ROUND(E13*F13,2)</f>
        <v>138.6</v>
      </c>
      <c r="M13" s="45"/>
    </row>
    <row r="14" s="44" customFormat="true" ht="15" hidden="false" customHeight="false" outlineLevel="0" collapsed="false">
      <c r="A14" s="35" t="s">
        <v>32</v>
      </c>
      <c r="B14" s="36" t="s">
        <v>33</v>
      </c>
      <c r="C14" s="37" t="s">
        <v>34</v>
      </c>
      <c r="D14" s="49" t="s">
        <v>35</v>
      </c>
      <c r="E14" s="39" t="n">
        <v>1</v>
      </c>
      <c r="F14" s="40" t="n">
        <v>600</v>
      </c>
      <c r="G14" s="40" t="n">
        <f aca="false">F14*(1+$G$8)</f>
        <v>781.02</v>
      </c>
      <c r="H14" s="41" t="n">
        <f aca="false">G14*E14</f>
        <v>781.02</v>
      </c>
      <c r="I14" s="47"/>
      <c r="J14" s="43" t="n">
        <f aca="false">ROUND(E14*F14,2)</f>
        <v>600</v>
      </c>
      <c r="M14" s="45"/>
    </row>
    <row r="15" s="44" customFormat="true" ht="15" hidden="false" customHeight="false" outlineLevel="0" collapsed="false">
      <c r="A15" s="35" t="s">
        <v>36</v>
      </c>
      <c r="B15" s="36" t="s">
        <v>37</v>
      </c>
      <c r="C15" s="37" t="s">
        <v>38</v>
      </c>
      <c r="D15" s="49" t="s">
        <v>39</v>
      </c>
      <c r="E15" s="39" t="n">
        <v>1</v>
      </c>
      <c r="F15" s="40" t="n">
        <v>1230.47</v>
      </c>
      <c r="G15" s="40" t="n">
        <f aca="false">F15*(1+$G$8)</f>
        <v>1601.702799</v>
      </c>
      <c r="H15" s="41" t="n">
        <f aca="false">G15*E15</f>
        <v>1601.702799</v>
      </c>
      <c r="I15" s="47"/>
      <c r="J15" s="43" t="n">
        <f aca="false">ROUND(E15*F15,2)</f>
        <v>1230.47</v>
      </c>
      <c r="M15" s="45"/>
    </row>
    <row r="16" s="55" customFormat="true" ht="19.5" hidden="false" customHeight="true" outlineLevel="0" collapsed="false">
      <c r="A16" s="50" t="n">
        <v>2</v>
      </c>
      <c r="B16" s="51"/>
      <c r="C16" s="29" t="s">
        <v>40</v>
      </c>
      <c r="D16" s="52"/>
      <c r="E16" s="52"/>
      <c r="F16" s="52"/>
      <c r="G16" s="52"/>
      <c r="H16" s="53" t="n">
        <f aca="false">SUM(H17:H18)</f>
        <v>9734.69</v>
      </c>
      <c r="I16" s="54"/>
      <c r="J16" s="43" t="n">
        <f aca="false">ROUND(E16*F16,2)</f>
        <v>0</v>
      </c>
      <c r="M16" s="56"/>
    </row>
    <row r="17" s="44" customFormat="true" ht="16.5" hidden="false" customHeight="true" outlineLevel="0" collapsed="false">
      <c r="A17" s="57" t="s">
        <v>41</v>
      </c>
      <c r="B17" s="58" t="s">
        <v>42</v>
      </c>
      <c r="C17" s="37" t="s">
        <v>43</v>
      </c>
      <c r="D17" s="59" t="s">
        <v>44</v>
      </c>
      <c r="E17" s="39" t="n">
        <v>20</v>
      </c>
      <c r="F17" s="40" t="n">
        <v>84.49</v>
      </c>
      <c r="G17" s="40" t="n">
        <f aca="false">ROUND(F17+(F17*$G$8),2)</f>
        <v>109.98</v>
      </c>
      <c r="H17" s="41" t="n">
        <f aca="false">ROUND((E17*G17),2)</f>
        <v>2199.6</v>
      </c>
      <c r="I17" s="47"/>
      <c r="J17" s="43" t="n">
        <f aca="false">ROUND(E17*F17,2)</f>
        <v>1689.8</v>
      </c>
      <c r="M17" s="45"/>
    </row>
    <row r="18" s="44" customFormat="true" ht="18.75" hidden="false" customHeight="true" outlineLevel="0" collapsed="false">
      <c r="A18" s="57" t="s">
        <v>45</v>
      </c>
      <c r="B18" s="60" t="s">
        <v>46</v>
      </c>
      <c r="C18" s="61" t="s">
        <v>47</v>
      </c>
      <c r="D18" s="59" t="s">
        <v>35</v>
      </c>
      <c r="E18" s="39" t="n">
        <v>1</v>
      </c>
      <c r="F18" s="40" t="n">
        <v>5788.65</v>
      </c>
      <c r="G18" s="40" t="n">
        <f aca="false">ROUND(F18+(F18*$G$8),2)</f>
        <v>7535.09</v>
      </c>
      <c r="H18" s="41" t="n">
        <f aca="false">ROUND((E18*G18),2)</f>
        <v>7535.09</v>
      </c>
      <c r="I18" s="47"/>
      <c r="J18" s="43" t="n">
        <f aca="false">ROUND(E18*F18,2)</f>
        <v>5788.65</v>
      </c>
      <c r="M18" s="45"/>
    </row>
    <row r="19" customFormat="false" ht="24" hidden="false" customHeight="true" outlineLevel="0" collapsed="false">
      <c r="A19" s="27" t="n">
        <v>3</v>
      </c>
      <c r="B19" s="28"/>
      <c r="C19" s="29" t="s">
        <v>48</v>
      </c>
      <c r="D19" s="30"/>
      <c r="E19" s="31"/>
      <c r="F19" s="32"/>
      <c r="G19" s="32" t="n">
        <f aca="false">ROUND(F19+(F19*$G$8),2)</f>
        <v>0</v>
      </c>
      <c r="H19" s="33" t="n">
        <f aca="false">SUM(H20:H24)</f>
        <v>11604.95</v>
      </c>
      <c r="I19" s="62"/>
      <c r="J19" s="43" t="n">
        <f aca="false">ROUND(E19*F19,2)</f>
        <v>0</v>
      </c>
      <c r="M19" s="34"/>
    </row>
    <row r="20" customFormat="false" ht="24" hidden="false" customHeight="true" outlineLevel="0" collapsed="false">
      <c r="A20" s="57" t="s">
        <v>49</v>
      </c>
      <c r="B20" s="58" t="s">
        <v>50</v>
      </c>
      <c r="C20" s="63" t="s">
        <v>51</v>
      </c>
      <c r="D20" s="64" t="s">
        <v>52</v>
      </c>
      <c r="E20" s="65" t="n">
        <v>50</v>
      </c>
      <c r="F20" s="40" t="n">
        <v>0.52</v>
      </c>
      <c r="G20" s="40" t="n">
        <f aca="false">ROUND(F20+(F20*$G$8),2)</f>
        <v>0.68</v>
      </c>
      <c r="H20" s="41" t="n">
        <f aca="false">ROUND((E20*G20),2)</f>
        <v>34</v>
      </c>
      <c r="I20" s="62"/>
      <c r="J20" s="43" t="n">
        <f aca="false">ROUND(E20*F20,2)</f>
        <v>26</v>
      </c>
      <c r="M20" s="34"/>
    </row>
    <row r="21" s="67" customFormat="true" ht="30" hidden="false" customHeight="false" outlineLevel="0" collapsed="false">
      <c r="A21" s="57" t="s">
        <v>53</v>
      </c>
      <c r="B21" s="58" t="s">
        <v>54</v>
      </c>
      <c r="C21" s="63" t="s">
        <v>55</v>
      </c>
      <c r="D21" s="64" t="s">
        <v>56</v>
      </c>
      <c r="E21" s="65" t="n">
        <v>300</v>
      </c>
      <c r="F21" s="40" t="n">
        <v>4.39</v>
      </c>
      <c r="G21" s="40" t="n">
        <f aca="false">ROUND(F21+(F21*$G$8),2)</f>
        <v>5.71</v>
      </c>
      <c r="H21" s="41" t="n">
        <f aca="false">ROUND((E21*G21),2)</f>
        <v>1713</v>
      </c>
      <c r="I21" s="66"/>
      <c r="J21" s="43" t="n">
        <f aca="false">ROUND(E21*F21,2)</f>
        <v>1317</v>
      </c>
      <c r="M21" s="68"/>
    </row>
    <row r="22" s="67" customFormat="true" ht="30" hidden="false" customHeight="false" outlineLevel="0" collapsed="false">
      <c r="A22" s="57" t="s">
        <v>57</v>
      </c>
      <c r="B22" s="58" t="s">
        <v>58</v>
      </c>
      <c r="C22" s="37" t="s">
        <v>59</v>
      </c>
      <c r="D22" s="64" t="s">
        <v>60</v>
      </c>
      <c r="E22" s="69" t="n">
        <f aca="false">E21*5</f>
        <v>1500</v>
      </c>
      <c r="F22" s="40" t="n">
        <v>1.96</v>
      </c>
      <c r="G22" s="40" t="n">
        <f aca="false">ROUND(F22+(F22*$G$8),2)</f>
        <v>2.55</v>
      </c>
      <c r="H22" s="41" t="n">
        <f aca="false">ROUND((E22*G22),2)</f>
        <v>3825</v>
      </c>
      <c r="I22" s="66"/>
      <c r="J22" s="43" t="n">
        <f aca="false">ROUND(E22*F22,2)</f>
        <v>2940</v>
      </c>
    </row>
    <row r="23" s="44" customFormat="true" ht="21.75" hidden="false" customHeight="true" outlineLevel="0" collapsed="false">
      <c r="A23" s="57" t="s">
        <v>61</v>
      </c>
      <c r="B23" s="58" t="s">
        <v>62</v>
      </c>
      <c r="C23" s="37" t="s">
        <v>63</v>
      </c>
      <c r="D23" s="64" t="s">
        <v>56</v>
      </c>
      <c r="E23" s="69" t="n">
        <v>280</v>
      </c>
      <c r="F23" s="40" t="n">
        <v>15.93</v>
      </c>
      <c r="G23" s="40" t="n">
        <f aca="false">ROUND(F23+(F23*$G$8),2)</f>
        <v>20.74</v>
      </c>
      <c r="H23" s="41" t="n">
        <f aca="false">ROUND((E23*G23),2)</f>
        <v>5807.2</v>
      </c>
      <c r="I23" s="47"/>
      <c r="J23" s="43" t="n">
        <f aca="false">ROUND(E23*F23,2)</f>
        <v>4460.4</v>
      </c>
      <c r="M23" s="45"/>
    </row>
    <row r="24" s="44" customFormat="true" ht="30" hidden="false" customHeight="false" outlineLevel="0" collapsed="false">
      <c r="A24" s="57" t="s">
        <v>64</v>
      </c>
      <c r="B24" s="70" t="s">
        <v>65</v>
      </c>
      <c r="C24" s="71" t="s">
        <v>66</v>
      </c>
      <c r="D24" s="72" t="s">
        <v>52</v>
      </c>
      <c r="E24" s="73" t="n">
        <v>52.5</v>
      </c>
      <c r="F24" s="74" t="n">
        <v>3.3</v>
      </c>
      <c r="G24" s="74" t="n">
        <f aca="false">ROUND(F24+(F24*$G$8),2)</f>
        <v>4.3</v>
      </c>
      <c r="H24" s="41" t="n">
        <f aca="false">ROUND((E24*G24),2)</f>
        <v>225.75</v>
      </c>
      <c r="I24" s="47"/>
      <c r="J24" s="43" t="n">
        <f aca="false">ROUND(E24*F24,2)</f>
        <v>173.25</v>
      </c>
      <c r="M24" s="45"/>
    </row>
    <row r="25" s="67" customFormat="true" ht="23.25" hidden="false" customHeight="true" outlineLevel="0" collapsed="false">
      <c r="A25" s="27" t="n">
        <v>4</v>
      </c>
      <c r="B25" s="28"/>
      <c r="C25" s="75" t="s">
        <v>67</v>
      </c>
      <c r="D25" s="76"/>
      <c r="E25" s="77"/>
      <c r="F25" s="32"/>
      <c r="G25" s="32"/>
      <c r="H25" s="33" t="n">
        <f aca="false">SUM(H26:H27)</f>
        <v>55919.43</v>
      </c>
      <c r="I25" s="66"/>
      <c r="J25" s="43" t="n">
        <f aca="false">ROUND(E25*F25,2)</f>
        <v>0</v>
      </c>
    </row>
    <row r="26" s="67" customFormat="true" ht="30" hidden="false" customHeight="false" outlineLevel="0" collapsed="false">
      <c r="A26" s="78" t="s">
        <v>68</v>
      </c>
      <c r="B26" s="79" t="s">
        <v>69</v>
      </c>
      <c r="C26" s="80" t="s">
        <v>70</v>
      </c>
      <c r="D26" s="81" t="s">
        <v>56</v>
      </c>
      <c r="E26" s="82" t="n">
        <v>87</v>
      </c>
      <c r="F26" s="83" t="n">
        <v>467</v>
      </c>
      <c r="G26" s="84" t="n">
        <f aca="false">ROUND(F26+(F26*$G$8),2)</f>
        <v>607.89</v>
      </c>
      <c r="H26" s="85" t="n">
        <f aca="false">ROUND((E26*G26),2)</f>
        <v>52886.43</v>
      </c>
      <c r="I26" s="66"/>
      <c r="J26" s="43" t="n">
        <f aca="false">ROUND(E26*F26,2)</f>
        <v>40629</v>
      </c>
    </row>
    <row r="27" s="44" customFormat="true" ht="21" hidden="false" customHeight="true" outlineLevel="0" collapsed="false">
      <c r="A27" s="78" t="s">
        <v>71</v>
      </c>
      <c r="B27" s="79" t="s">
        <v>72</v>
      </c>
      <c r="C27" s="80" t="s">
        <v>73</v>
      </c>
      <c r="D27" s="81" t="s">
        <v>52</v>
      </c>
      <c r="E27" s="86" t="n">
        <v>450</v>
      </c>
      <c r="F27" s="83" t="n">
        <v>5.18</v>
      </c>
      <c r="G27" s="84" t="n">
        <f aca="false">ROUND(F27+(F27*$G$8),2)</f>
        <v>6.74</v>
      </c>
      <c r="H27" s="85" t="n">
        <f aca="false">ROUND((E27*G27),2)</f>
        <v>3033</v>
      </c>
      <c r="I27" s="47"/>
      <c r="J27" s="43" t="n">
        <f aca="false">ROUND(E27*F27,2)</f>
        <v>2331</v>
      </c>
    </row>
    <row r="28" s="67" customFormat="true" ht="23.25" hidden="false" customHeight="true" outlineLevel="0" collapsed="false">
      <c r="A28" s="27" t="n">
        <v>5</v>
      </c>
      <c r="B28" s="87"/>
      <c r="C28" s="75" t="s">
        <v>74</v>
      </c>
      <c r="D28" s="76"/>
      <c r="E28" s="77"/>
      <c r="F28" s="32"/>
      <c r="G28" s="32"/>
      <c r="H28" s="33" t="n">
        <f aca="false">SUM(H29:H31)</f>
        <v>2474.3831</v>
      </c>
      <c r="I28" s="66"/>
      <c r="J28" s="43" t="n">
        <f aca="false">ROUND(E28*F28,2)</f>
        <v>0</v>
      </c>
    </row>
    <row r="29" s="44" customFormat="true" ht="18.75" hidden="false" customHeight="true" outlineLevel="0" collapsed="false">
      <c r="A29" s="78" t="s">
        <v>75</v>
      </c>
      <c r="B29" s="79" t="s">
        <v>76</v>
      </c>
      <c r="C29" s="80" t="s">
        <v>77</v>
      </c>
      <c r="D29" s="81" t="s">
        <v>28</v>
      </c>
      <c r="E29" s="82" t="n">
        <v>15</v>
      </c>
      <c r="F29" s="83" t="n">
        <v>25.73</v>
      </c>
      <c r="G29" s="84" t="n">
        <f aca="false">ROUND(F29+(F29*$G$8),2)</f>
        <v>33.49</v>
      </c>
      <c r="H29" s="85" t="n">
        <f aca="false">F29*G29</f>
        <v>861.6977</v>
      </c>
      <c r="I29" s="47"/>
      <c r="J29" s="43" t="n">
        <f aca="false">ROUND(E29*F29,2)</f>
        <v>385.95</v>
      </c>
    </row>
    <row r="30" s="44" customFormat="true" ht="18.75" hidden="false" customHeight="true" outlineLevel="0" collapsed="false">
      <c r="A30" s="78" t="s">
        <v>78</v>
      </c>
      <c r="B30" s="79" t="s">
        <v>79</v>
      </c>
      <c r="C30" s="80" t="s">
        <v>80</v>
      </c>
      <c r="D30" s="81" t="s">
        <v>28</v>
      </c>
      <c r="E30" s="82" t="n">
        <v>15</v>
      </c>
      <c r="F30" s="83" t="n">
        <v>19.06</v>
      </c>
      <c r="G30" s="84" t="n">
        <f aca="false">ROUND(F30+(F30*$G$8),2)</f>
        <v>24.81</v>
      </c>
      <c r="H30" s="85" t="n">
        <f aca="false">F30*G30</f>
        <v>472.8786</v>
      </c>
      <c r="I30" s="47"/>
      <c r="J30" s="43" t="n">
        <f aca="false">ROUND(E30*F30,2)</f>
        <v>285.9</v>
      </c>
    </row>
    <row r="31" s="44" customFormat="true" ht="29.25" hidden="false" customHeight="true" outlineLevel="0" collapsed="false">
      <c r="A31" s="78" t="s">
        <v>81</v>
      </c>
      <c r="B31" s="79" t="s">
        <v>82</v>
      </c>
      <c r="C31" s="80" t="s">
        <v>83</v>
      </c>
      <c r="D31" s="81" t="s">
        <v>52</v>
      </c>
      <c r="E31" s="82" t="n">
        <f aca="false">15*1.5</f>
        <v>22.5</v>
      </c>
      <c r="F31" s="83" t="n">
        <v>29.59</v>
      </c>
      <c r="G31" s="84" t="n">
        <f aca="false">ROUND(F31+(F31*$G$8),2)</f>
        <v>38.52</v>
      </c>
      <c r="H31" s="85" t="n">
        <f aca="false">F31*G31</f>
        <v>1139.8068</v>
      </c>
      <c r="I31" s="47"/>
      <c r="J31" s="43" t="n">
        <f aca="false">ROUND(E31*F31,2)</f>
        <v>665.78</v>
      </c>
    </row>
    <row r="32" customFormat="false" ht="30.75" hidden="false" customHeight="true" outlineLevel="0" collapsed="false">
      <c r="A32" s="88" t="s">
        <v>84</v>
      </c>
      <c r="B32" s="88"/>
      <c r="C32" s="88"/>
      <c r="D32" s="88"/>
      <c r="E32" s="88"/>
      <c r="F32" s="88"/>
      <c r="G32" s="88"/>
      <c r="H32" s="89" t="n">
        <f aca="false">SUM(H10:H31)/2</f>
        <v>82988.570759</v>
      </c>
      <c r="I32" s="34"/>
      <c r="J32" s="90" t="n">
        <f aca="false">SUM(J12:J31)</f>
        <v>62879</v>
      </c>
    </row>
    <row r="33" customFormat="false" ht="23.25" hidden="false" customHeight="true" outlineLevel="0" collapsed="false">
      <c r="A33" s="91"/>
      <c r="B33" s="91"/>
      <c r="C33" s="91"/>
      <c r="D33" s="91"/>
      <c r="E33" s="91"/>
      <c r="F33" s="91"/>
      <c r="G33" s="91"/>
      <c r="H33" s="92"/>
      <c r="I33" s="93"/>
      <c r="J33" s="94" t="n">
        <f aca="false">J32*0.5%</f>
        <v>314.395</v>
      </c>
    </row>
    <row r="34" customFormat="false" ht="12.75" hidden="true" customHeight="false" outlineLevel="0" collapsed="false">
      <c r="A34" s="95"/>
      <c r="B34" s="96"/>
      <c r="C34" s="97"/>
      <c r="D34" s="97"/>
      <c r="E34" s="97"/>
      <c r="F34" s="98"/>
      <c r="G34" s="97"/>
      <c r="H34" s="99"/>
    </row>
    <row r="35" customFormat="false" ht="12.75" hidden="false" customHeight="false" outlineLevel="0" collapsed="false">
      <c r="A35" s="100"/>
      <c r="B35" s="101"/>
      <c r="C35" s="97"/>
      <c r="D35" s="97"/>
      <c r="E35" s="97"/>
      <c r="F35" s="101"/>
      <c r="G35" s="97"/>
      <c r="H35" s="99"/>
    </row>
    <row r="36" customFormat="false" ht="12.75" hidden="false" customHeight="false" outlineLevel="0" collapsed="false">
      <c r="A36" s="100"/>
      <c r="B36" s="101"/>
      <c r="C36" s="101"/>
      <c r="D36" s="101"/>
      <c r="E36" s="102"/>
      <c r="F36" s="101"/>
      <c r="G36" s="101"/>
      <c r="H36" s="103"/>
    </row>
    <row r="37" customFormat="false" ht="12.75" hidden="false" customHeight="false" outlineLevel="0" collapsed="false">
      <c r="A37" s="100"/>
      <c r="B37" s="101"/>
      <c r="C37" s="101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0"/>
      <c r="B38" s="101"/>
      <c r="C38" s="101"/>
      <c r="D38" s="101"/>
      <c r="E38" s="101"/>
      <c r="F38" s="101"/>
      <c r="G38" s="101"/>
      <c r="H38" s="103"/>
    </row>
    <row r="39" customFormat="false" ht="12.75" hidden="false" customHeight="false" outlineLevel="0" collapsed="false">
      <c r="A39" s="100"/>
      <c r="B39" s="101"/>
      <c r="C39" s="101"/>
      <c r="D39" s="101"/>
      <c r="E39" s="101"/>
      <c r="F39" s="101"/>
      <c r="G39" s="101"/>
      <c r="H39" s="103"/>
    </row>
    <row r="40" customFormat="false" ht="15" hidden="false" customHeight="false" outlineLevel="0" collapsed="false">
      <c r="A40" s="104"/>
      <c r="B40" s="105"/>
      <c r="C40" s="106"/>
      <c r="D40" s="106"/>
      <c r="E40" s="106"/>
      <c r="F40" s="106"/>
      <c r="G40" s="106"/>
      <c r="H40" s="107"/>
    </row>
    <row r="41" customFormat="false" ht="12.75" hidden="false" customHeight="false" outlineLevel="0" collapsed="false">
      <c r="A41" s="100"/>
      <c r="B41" s="101"/>
      <c r="C41" s="101"/>
      <c r="D41" s="101"/>
      <c r="E41" s="101"/>
      <c r="F41" s="101"/>
      <c r="G41" s="101"/>
      <c r="H41" s="103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3"/>
    </row>
    <row r="43" customFormat="false" ht="11.25" hidden="false" customHeight="true" outlineLevel="0" collapsed="false">
      <c r="A43" s="100"/>
      <c r="B43" s="101"/>
      <c r="C43" s="101"/>
      <c r="D43" s="101"/>
      <c r="E43" s="101"/>
      <c r="F43" s="101"/>
      <c r="G43" s="101"/>
      <c r="H43" s="103"/>
    </row>
    <row r="44" customFormat="false" ht="14.25" hidden="false" customHeight="true" outlineLevel="0" collapsed="false">
      <c r="A44" s="108" t="s">
        <v>85</v>
      </c>
      <c r="B44" s="108"/>
      <c r="C44" s="108"/>
      <c r="D44" s="108"/>
      <c r="E44" s="108"/>
      <c r="F44" s="108"/>
      <c r="G44" s="108"/>
      <c r="H44" s="108"/>
    </row>
    <row r="45" customFormat="false" ht="14.25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</row>
    <row r="46" customFormat="false" ht="14.25" hidden="false" customHeight="true" outlineLevel="0" collapsed="false">
      <c r="A46" s="104"/>
      <c r="B46" s="105"/>
      <c r="C46" s="109"/>
      <c r="D46" s="105"/>
      <c r="E46" s="109"/>
      <c r="F46" s="109"/>
      <c r="G46" s="109"/>
      <c r="H46" s="110"/>
    </row>
    <row r="47" customFormat="false" ht="14.25" hidden="false" customHeight="true" outlineLevel="0" collapsed="false">
      <c r="A47" s="111"/>
      <c r="B47" s="112"/>
      <c r="C47" s="112"/>
      <c r="D47" s="112"/>
      <c r="E47" s="112"/>
      <c r="F47" s="112"/>
      <c r="G47" s="112"/>
      <c r="H47" s="113"/>
    </row>
    <row r="48" customFormat="false" ht="8.25" hidden="false" customHeight="true" outlineLevel="0" collapsed="false">
      <c r="A48" s="114"/>
      <c r="B48" s="115"/>
      <c r="C48" s="115"/>
      <c r="D48" s="115"/>
      <c r="E48" s="115"/>
      <c r="F48" s="115"/>
      <c r="G48" s="115"/>
      <c r="H48" s="116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" hidden="false" customHeight="true" outlineLevel="0" collapsed="false">
      <c r="A49" s="117"/>
      <c r="B49" s="117"/>
      <c r="C49" s="0"/>
      <c r="D49" s="0"/>
      <c r="E49" s="0"/>
      <c r="F49" s="118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4.1" hidden="false" customHeight="true" outlineLevel="0" collapsed="false">
      <c r="A50" s="117"/>
      <c r="B50" s="117"/>
      <c r="C50" s="0"/>
      <c r="D50" s="0"/>
      <c r="E50" s="0"/>
      <c r="F50" s="118"/>
      <c r="G50" s="0"/>
      <c r="H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4.1" hidden="false" customHeight="true" outlineLevel="0" collapsed="false"/>
    <row r="52" customFormat="false" ht="4.5" hidden="false" customHeight="true" outlineLevel="0" collapsed="false"/>
    <row r="55" customFormat="false" ht="14.25" hidden="false" customHeight="false" outlineLevel="0" collapsed="false">
      <c r="C55" s="119"/>
      <c r="D55" s="119"/>
      <c r="E55" s="119"/>
      <c r="F55" s="119"/>
      <c r="G55" s="119"/>
      <c r="H55" s="119"/>
    </row>
    <row r="56" customFormat="false" ht="14.25" hidden="false" customHeight="false" outlineLevel="0" collapsed="false">
      <c r="C56" s="120"/>
      <c r="D56" s="121"/>
      <c r="E56" s="121"/>
      <c r="F56" s="122"/>
      <c r="G56" s="121"/>
      <c r="H56" s="121"/>
    </row>
    <row r="57" customFormat="false" ht="14.25" hidden="false" customHeight="false" outlineLevel="0" collapsed="false">
      <c r="C57" s="119"/>
      <c r="D57" s="119"/>
      <c r="E57" s="119"/>
      <c r="F57" s="119"/>
      <c r="G57" s="119"/>
      <c r="H57" s="119"/>
    </row>
  </sheetData>
  <mergeCells count="18">
    <mergeCell ref="C1:H1"/>
    <mergeCell ref="A2:H2"/>
    <mergeCell ref="A3:H3"/>
    <mergeCell ref="A4:E4"/>
    <mergeCell ref="F4:H4"/>
    <mergeCell ref="A5:E5"/>
    <mergeCell ref="F5:H5"/>
    <mergeCell ref="A6:D6"/>
    <mergeCell ref="A7:D7"/>
    <mergeCell ref="E7:E8"/>
    <mergeCell ref="F7:F8"/>
    <mergeCell ref="A8:D8"/>
    <mergeCell ref="G8:H8"/>
    <mergeCell ref="A32:G32"/>
    <mergeCell ref="A33:G33"/>
    <mergeCell ref="A44:H45"/>
    <mergeCell ref="C55:H55"/>
    <mergeCell ref="C57:H57"/>
  </mergeCells>
  <conditionalFormatting sqref="C25:D25 E16:H16 C28:D28 D10:D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4.41"/>
    <col collapsed="false" customWidth="true" hidden="false" outlineLevel="0" max="2" min="2" style="123" width="41.85"/>
    <col collapsed="false" customWidth="true" hidden="false" outlineLevel="0" max="3" min="3" style="123" width="12.7"/>
    <col collapsed="false" customWidth="true" hidden="false" outlineLevel="0" max="5" min="4" style="123" width="11.7"/>
    <col collapsed="false" customWidth="true" hidden="false" outlineLevel="0" max="6" min="6" style="123" width="15.56"/>
    <col collapsed="false" customWidth="false" hidden="false" outlineLevel="0" max="257" min="7" style="123" width="9.14"/>
  </cols>
  <sheetData>
    <row r="1" customFormat="false" ht="23.25" hidden="false" customHeight="false" outlineLevel="0" collapsed="false">
      <c r="A1" s="124" t="s">
        <v>86</v>
      </c>
      <c r="B1" s="124"/>
      <c r="C1" s="124"/>
      <c r="D1" s="124"/>
      <c r="E1" s="124"/>
      <c r="F1" s="124"/>
    </row>
    <row r="2" customFormat="false" ht="39.75" hidden="false" customHeight="true" outlineLevel="0" collapsed="false">
      <c r="A2" s="125"/>
      <c r="B2" s="126" t="s">
        <v>3</v>
      </c>
      <c r="C2" s="126"/>
      <c r="D2" s="126"/>
      <c r="E2" s="126"/>
      <c r="F2" s="126"/>
    </row>
    <row r="3" customFormat="false" ht="25.5" hidden="false" customHeight="false" outlineLevel="0" collapsed="false">
      <c r="A3" s="127"/>
      <c r="B3" s="128" t="s">
        <v>87</v>
      </c>
      <c r="C3" s="128"/>
      <c r="D3" s="128"/>
      <c r="E3" s="128"/>
      <c r="F3" s="129" t="s">
        <v>88</v>
      </c>
    </row>
    <row r="4" customFormat="false" ht="25.5" hidden="false" customHeight="false" outlineLevel="0" collapsed="false">
      <c r="A4" s="130" t="s">
        <v>12</v>
      </c>
      <c r="B4" s="131" t="s">
        <v>89</v>
      </c>
      <c r="C4" s="132" t="s">
        <v>90</v>
      </c>
      <c r="D4" s="133" t="s">
        <v>91</v>
      </c>
      <c r="E4" s="134" t="s">
        <v>92</v>
      </c>
      <c r="F4" s="135"/>
    </row>
    <row r="5" customFormat="false" ht="12.75" hidden="false" customHeight="true" outlineLevel="0" collapsed="false">
      <c r="A5" s="136" t="s">
        <v>93</v>
      </c>
      <c r="B5" s="137" t="str">
        <f aca="false">'ORÇAMENTARIA GERAL'!C10</f>
        <v>SERVIÇOS PRELIMINARES</v>
      </c>
      <c r="C5" s="138" t="n">
        <f aca="false">C6/C16</f>
        <v>0.0392236862164178</v>
      </c>
      <c r="D5" s="139" t="n">
        <f aca="false">SUM(E5:F5)</f>
        <v>1</v>
      </c>
      <c r="E5" s="140" t="n">
        <v>1</v>
      </c>
      <c r="F5" s="141"/>
    </row>
    <row r="6" customFormat="false" ht="15" hidden="false" customHeight="false" outlineLevel="0" collapsed="false">
      <c r="A6" s="136"/>
      <c r="B6" s="137"/>
      <c r="C6" s="142" t="n">
        <f aca="false">'ORÇAMENTARIA GERAL'!H10</f>
        <v>3255.117659</v>
      </c>
      <c r="D6" s="143" t="n">
        <f aca="false">SUM(E6:F6)</f>
        <v>3255.117659</v>
      </c>
      <c r="E6" s="143" t="n">
        <f aca="false">E5*C6</f>
        <v>3255.117659</v>
      </c>
      <c r="F6" s="144" t="n">
        <f aca="false">F5*C6</f>
        <v>0</v>
      </c>
    </row>
    <row r="7" customFormat="false" ht="12.75" hidden="false" customHeight="true" outlineLevel="0" collapsed="false">
      <c r="A7" s="136" t="s">
        <v>94</v>
      </c>
      <c r="B7" s="137" t="str">
        <f aca="false">'ORÇAMENTARIA GERAL'!C16</f>
        <v>ADMINISTRAÇÃO LOCAL</v>
      </c>
      <c r="C7" s="145" t="n">
        <f aca="false">C8/C16</f>
        <v>0.117301574312801</v>
      </c>
      <c r="D7" s="139" t="n">
        <f aca="false">SUM(E7:F7)</f>
        <v>1</v>
      </c>
      <c r="E7" s="146" t="n">
        <v>1</v>
      </c>
      <c r="F7" s="147"/>
    </row>
    <row r="8" customFormat="false" ht="15" hidden="false" customHeight="false" outlineLevel="0" collapsed="false">
      <c r="A8" s="136"/>
      <c r="B8" s="137"/>
      <c r="C8" s="142" t="n">
        <f aca="false">'ORÇAMENTARIA GERAL'!H16</f>
        <v>9734.69</v>
      </c>
      <c r="D8" s="143" t="n">
        <f aca="false">SUM(E8:F8)</f>
        <v>9734.69</v>
      </c>
      <c r="E8" s="143" t="n">
        <f aca="false">E7*C8</f>
        <v>9734.69</v>
      </c>
      <c r="F8" s="148"/>
    </row>
    <row r="9" customFormat="false" ht="12.75" hidden="false" customHeight="true" outlineLevel="0" collapsed="false">
      <c r="A9" s="136" t="s">
        <v>95</v>
      </c>
      <c r="B9" s="149" t="str">
        <f aca="false">'ORÇAMENTARIA GERAL'!C19</f>
        <v>TRABALHOS EM TERRA</v>
      </c>
      <c r="C9" s="145" t="n">
        <f aca="false">C10/C16</f>
        <v>0.139837930619397</v>
      </c>
      <c r="D9" s="139" t="n">
        <f aca="false">SUM(E9:F9)</f>
        <v>1</v>
      </c>
      <c r="E9" s="146" t="n">
        <v>1</v>
      </c>
      <c r="F9" s="147"/>
    </row>
    <row r="10" customFormat="false" ht="15" hidden="false" customHeight="false" outlineLevel="0" collapsed="false">
      <c r="A10" s="136"/>
      <c r="B10" s="149"/>
      <c r="C10" s="142" t="n">
        <f aca="false">'ORÇAMENTARIA GERAL'!H19</f>
        <v>11604.95</v>
      </c>
      <c r="D10" s="143" t="n">
        <f aca="false">SUM(E10:F10)</f>
        <v>11604.95</v>
      </c>
      <c r="E10" s="143" t="n">
        <f aca="false">E9*C10</f>
        <v>11604.95</v>
      </c>
      <c r="F10" s="144" t="n">
        <f aca="false">F9*C10</f>
        <v>0</v>
      </c>
    </row>
    <row r="11" customFormat="false" ht="12.75" hidden="false" customHeight="true" outlineLevel="0" collapsed="false">
      <c r="A11" s="150" t="n">
        <v>4</v>
      </c>
      <c r="B11" s="151" t="str">
        <f aca="false">'ORÇAMENTARIA GERAL'!C25</f>
        <v>GABIÃO</v>
      </c>
      <c r="C11" s="145" t="n">
        <f aca="false">C12/C16</f>
        <v>0.673820858566065</v>
      </c>
      <c r="D11" s="139" t="n">
        <f aca="false">SUM(E11:F11)</f>
        <v>1</v>
      </c>
      <c r="E11" s="146" t="n">
        <v>1</v>
      </c>
      <c r="F11" s="144"/>
    </row>
    <row r="12" customFormat="false" ht="16.5" hidden="false" customHeight="true" outlineLevel="0" collapsed="false">
      <c r="A12" s="150"/>
      <c r="B12" s="151"/>
      <c r="C12" s="142" t="n">
        <f aca="false">'ORÇAMENTARIA GERAL'!H25</f>
        <v>55919.43</v>
      </c>
      <c r="D12" s="143" t="n">
        <f aca="false">SUM(E12:F12)</f>
        <v>55919.43</v>
      </c>
      <c r="E12" s="143" t="n">
        <f aca="false">E11*C12</f>
        <v>55919.43</v>
      </c>
      <c r="F12" s="144"/>
    </row>
    <row r="13" customFormat="false" ht="16.5" hidden="false" customHeight="true" outlineLevel="0" collapsed="false">
      <c r="A13" s="150" t="n">
        <v>5</v>
      </c>
      <c r="B13" s="151" t="str">
        <f aca="false">'ORÇAMENTARIA GERAL'!C28</f>
        <v>OBRAS COMPLEMENTARES</v>
      </c>
      <c r="C13" s="152" t="n">
        <f aca="false">C14/C16</f>
        <v>0.0298159502853187</v>
      </c>
      <c r="D13" s="146" t="n">
        <f aca="false">SUM(E13:F13)</f>
        <v>1</v>
      </c>
      <c r="E13" s="146" t="n">
        <v>1</v>
      </c>
      <c r="F13" s="144"/>
    </row>
    <row r="14" customFormat="false" ht="16.5" hidden="false" customHeight="true" outlineLevel="0" collapsed="false">
      <c r="A14" s="150"/>
      <c r="B14" s="151"/>
      <c r="C14" s="142" t="n">
        <f aca="false">'ORÇAMENTARIA GERAL'!H28</f>
        <v>2474.3831</v>
      </c>
      <c r="D14" s="143" t="n">
        <f aca="false">SUM(E14:F14)</f>
        <v>2474.3831</v>
      </c>
      <c r="E14" s="143" t="n">
        <f aca="false">C14*E13</f>
        <v>2474.3831</v>
      </c>
      <c r="F14" s="144"/>
    </row>
    <row r="15" customFormat="false" ht="12.75" hidden="false" customHeight="true" outlineLevel="0" collapsed="false">
      <c r="A15" s="153" t="s">
        <v>96</v>
      </c>
      <c r="B15" s="153"/>
      <c r="C15" s="154" t="n">
        <f aca="false">C5+C7+C9+C11+C13</f>
        <v>1</v>
      </c>
      <c r="D15" s="139" t="n">
        <f aca="false">SUM(E15:F15)</f>
        <v>1</v>
      </c>
      <c r="E15" s="139" t="n">
        <f aca="false">(E6+E8+E10+E12+E14)/$C$16</f>
        <v>1</v>
      </c>
      <c r="F15" s="155" t="n">
        <f aca="false">(F6+F8+F10+F12)/$C$16</f>
        <v>0</v>
      </c>
    </row>
    <row r="16" customFormat="false" ht="33.75" hidden="false" customHeight="true" outlineLevel="0" collapsed="false">
      <c r="A16" s="153"/>
      <c r="B16" s="153"/>
      <c r="C16" s="156" t="n">
        <f aca="false">C6+C8+C10+C12+C14</f>
        <v>82988.570759</v>
      </c>
      <c r="D16" s="157" t="n">
        <f aca="false">SUM(E16:F16)</f>
        <v>82988.570759</v>
      </c>
      <c r="E16" s="157" t="n">
        <f aca="false">(E6+E8+E10+E12+E14)</f>
        <v>82988.570759</v>
      </c>
      <c r="F16" s="158" t="n">
        <f aca="false">(F6+F8+F10+F12)</f>
        <v>0</v>
      </c>
    </row>
    <row r="17" customFormat="false" ht="13.5" hidden="false" customHeight="true" outlineLevel="0" collapsed="false">
      <c r="A17" s="159"/>
      <c r="B17" s="160"/>
      <c r="C17" s="160"/>
      <c r="D17" s="160"/>
      <c r="E17" s="160"/>
      <c r="F17" s="161"/>
    </row>
    <row r="18" customFormat="false" ht="12.75" hidden="false" customHeight="true" outlineLevel="0" collapsed="false">
      <c r="A18" s="162"/>
      <c r="B18" s="162"/>
      <c r="C18" s="162"/>
      <c r="D18" s="162"/>
      <c r="E18" s="162"/>
      <c r="F18" s="163"/>
    </row>
    <row r="19" customFormat="false" ht="15.75" hidden="false" customHeight="true" outlineLevel="0" collapsed="false">
      <c r="A19" s="164"/>
      <c r="B19" s="165"/>
      <c r="C19" s="165"/>
      <c r="D19" s="166"/>
      <c r="E19" s="166"/>
      <c r="F19" s="167"/>
    </row>
  </sheetData>
  <mergeCells count="16">
    <mergeCell ref="A1:F1"/>
    <mergeCell ref="B2:F2"/>
    <mergeCell ref="B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8:E18"/>
    <mergeCell ref="B19:C19"/>
  </mergeCells>
  <conditionalFormatting sqref="E5:F5 E7:F7 E9:F9 E11 D13:E13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47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68" t="s">
        <v>97</v>
      </c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false" outlineLevel="0" collapsed="false">
      <c r="B3" s="169"/>
      <c r="C3" s="170"/>
      <c r="D3" s="170"/>
      <c r="E3" s="170"/>
      <c r="F3" s="170"/>
      <c r="G3" s="170"/>
      <c r="H3" s="170"/>
      <c r="I3" s="170"/>
      <c r="J3" s="171"/>
      <c r="K3" s="172"/>
      <c r="L3" s="173"/>
      <c r="M3" s="173"/>
      <c r="N3" s="173"/>
      <c r="O3" s="173"/>
      <c r="P3" s="173"/>
      <c r="Q3" s="173"/>
      <c r="R3" s="173"/>
      <c r="S3" s="173"/>
      <c r="T3" s="174"/>
      <c r="U3" s="174"/>
    </row>
    <row r="4" customFormat="false" ht="12.75" hidden="false" customHeight="false" outlineLevel="0" collapsed="false">
      <c r="B4" s="175" t="s">
        <v>98</v>
      </c>
      <c r="C4" s="175"/>
      <c r="D4" s="175"/>
      <c r="E4" s="175"/>
      <c r="F4" s="175"/>
      <c r="G4" s="175"/>
      <c r="H4" s="175"/>
      <c r="I4" s="175"/>
      <c r="J4" s="175"/>
      <c r="K4" s="172"/>
      <c r="L4" s="173"/>
      <c r="M4" s="173"/>
      <c r="N4" s="173"/>
      <c r="O4" s="173"/>
      <c r="P4" s="173"/>
      <c r="Q4" s="173"/>
      <c r="R4" s="173"/>
      <c r="S4" s="173"/>
      <c r="T4" s="174"/>
      <c r="U4" s="174"/>
    </row>
    <row r="5" customFormat="false" ht="12.75" hidden="false" customHeight="false" outlineLevel="0" collapsed="false">
      <c r="B5" s="175"/>
      <c r="C5" s="175"/>
      <c r="D5" s="175"/>
      <c r="E5" s="175"/>
      <c r="F5" s="175"/>
      <c r="G5" s="175"/>
      <c r="H5" s="175"/>
      <c r="I5" s="175"/>
      <c r="J5" s="175"/>
      <c r="K5" s="172"/>
      <c r="L5" s="173"/>
      <c r="M5" s="173"/>
      <c r="N5" s="173"/>
      <c r="O5" s="173"/>
      <c r="P5" s="173"/>
      <c r="Q5" s="173"/>
      <c r="R5" s="173"/>
      <c r="S5" s="173"/>
      <c r="T5" s="174"/>
      <c r="U5" s="174"/>
    </row>
    <row r="6" customFormat="false" ht="12.75" hidden="false" customHeight="false" outlineLevel="0" collapsed="false">
      <c r="B6" s="176" t="s">
        <v>99</v>
      </c>
      <c r="C6" s="177"/>
      <c r="D6" s="177"/>
      <c r="E6" s="177"/>
      <c r="F6" s="177"/>
      <c r="G6" s="177"/>
      <c r="H6" s="177"/>
      <c r="I6" s="177"/>
      <c r="J6" s="178"/>
      <c r="K6" s="172"/>
      <c r="L6" s="173"/>
      <c r="M6" s="173"/>
      <c r="N6" s="173"/>
      <c r="O6" s="173"/>
      <c r="P6" s="173"/>
      <c r="Q6" s="173"/>
      <c r="R6" s="173"/>
      <c r="S6" s="173"/>
      <c r="T6" s="174"/>
      <c r="U6" s="174"/>
    </row>
    <row r="7" customFormat="false" ht="12.75" hidden="false" customHeight="false" outlineLevel="0" collapsed="false">
      <c r="B7" s="179" t="s">
        <v>100</v>
      </c>
      <c r="C7" s="180"/>
      <c r="D7" s="180"/>
      <c r="E7" s="180"/>
      <c r="F7" s="180"/>
      <c r="G7" s="180"/>
      <c r="H7" s="180"/>
      <c r="I7" s="180"/>
      <c r="J7" s="181"/>
      <c r="K7" s="172"/>
      <c r="L7" s="173"/>
      <c r="M7" s="173"/>
      <c r="N7" s="173"/>
      <c r="O7" s="173"/>
      <c r="P7" s="173"/>
      <c r="Q7" s="173"/>
      <c r="R7" s="173"/>
      <c r="S7" s="173"/>
      <c r="T7" s="174"/>
      <c r="U7" s="174"/>
    </row>
    <row r="8" customFormat="false" ht="12.75" hidden="false" customHeight="false" outlineLevel="0" collapsed="false">
      <c r="B8" s="182" t="s">
        <v>87</v>
      </c>
      <c r="C8" s="183"/>
      <c r="D8" s="183"/>
      <c r="E8" s="183"/>
      <c r="F8" s="183"/>
      <c r="G8" s="183"/>
      <c r="H8" s="183"/>
      <c r="I8" s="183"/>
      <c r="J8" s="184"/>
      <c r="K8" s="172"/>
      <c r="L8" s="173"/>
      <c r="M8" s="173"/>
      <c r="N8" s="173"/>
      <c r="O8" s="173"/>
      <c r="P8" s="173"/>
      <c r="Q8" s="173"/>
      <c r="R8" s="173"/>
      <c r="S8" s="173"/>
      <c r="T8" s="174"/>
      <c r="U8" s="174"/>
    </row>
    <row r="9" customFormat="false" ht="12.75" hidden="false" customHeight="false" outlineLevel="0" collapsed="false">
      <c r="B9" s="179" t="s">
        <v>101</v>
      </c>
      <c r="C9" s="180"/>
      <c r="D9" s="180"/>
      <c r="E9" s="180"/>
      <c r="F9" s="185"/>
      <c r="G9" s="185"/>
      <c r="H9" s="185"/>
      <c r="I9" s="185"/>
      <c r="J9" s="181"/>
      <c r="K9" s="172"/>
      <c r="L9" s="173"/>
      <c r="M9" s="173"/>
      <c r="N9" s="173"/>
      <c r="O9" s="173"/>
      <c r="P9" s="173"/>
      <c r="Q9" s="173"/>
      <c r="R9" s="173"/>
      <c r="S9" s="173"/>
      <c r="T9" s="174"/>
      <c r="U9" s="174"/>
    </row>
    <row r="10" customFormat="false" ht="12.75" hidden="false" customHeight="false" outlineLevel="0" collapsed="false">
      <c r="B10" s="182" t="s">
        <v>102</v>
      </c>
      <c r="C10" s="186"/>
      <c r="D10" s="186"/>
      <c r="E10" s="186"/>
      <c r="F10" s="186"/>
      <c r="G10" s="186"/>
      <c r="H10" s="186"/>
      <c r="I10" s="186"/>
      <c r="J10" s="187"/>
      <c r="K10" s="172"/>
      <c r="L10" s="173"/>
      <c r="M10" s="173"/>
      <c r="N10" s="173"/>
      <c r="O10" s="173"/>
      <c r="P10" s="173"/>
      <c r="Q10" s="173"/>
      <c r="R10" s="173"/>
      <c r="S10" s="173"/>
      <c r="T10" s="174"/>
      <c r="U10" s="174"/>
    </row>
    <row r="11" customFormat="false" ht="12.75" hidden="false" customHeight="false" outlineLevel="0" collapsed="false">
      <c r="B11" s="188" t="s">
        <v>103</v>
      </c>
      <c r="C11" s="185"/>
      <c r="D11" s="185"/>
      <c r="E11" s="185"/>
      <c r="F11" s="180"/>
      <c r="G11" s="180"/>
      <c r="H11" s="180"/>
      <c r="I11" s="180"/>
      <c r="J11" s="181"/>
      <c r="K11" s="172"/>
      <c r="L11" s="173"/>
      <c r="M11" s="173"/>
      <c r="N11" s="173"/>
      <c r="O11" s="173"/>
      <c r="P11" s="173"/>
      <c r="Q11" s="173"/>
      <c r="R11" s="173"/>
      <c r="S11" s="173"/>
      <c r="T11" s="174"/>
      <c r="U11" s="174"/>
    </row>
    <row r="12" customFormat="false" ht="12.75" hidden="false" customHeight="false" outlineLevel="0" collapsed="false">
      <c r="B12" s="182"/>
      <c r="C12" s="186"/>
      <c r="D12" s="186"/>
      <c r="E12" s="186"/>
      <c r="F12" s="186"/>
      <c r="G12" s="186"/>
      <c r="H12" s="186"/>
      <c r="I12" s="186"/>
      <c r="J12" s="187"/>
      <c r="K12" s="172"/>
      <c r="L12" s="173"/>
      <c r="M12" s="173"/>
      <c r="N12" s="173"/>
      <c r="O12" s="173"/>
      <c r="P12" s="173"/>
      <c r="Q12" s="173"/>
      <c r="R12" s="173"/>
      <c r="S12" s="173"/>
      <c r="T12" s="174"/>
      <c r="U12" s="174"/>
    </row>
    <row r="13" customFormat="false" ht="12.75" hidden="false" customHeight="false" outlineLevel="0" collapsed="false">
      <c r="B13" s="179" t="s">
        <v>104</v>
      </c>
      <c r="C13" s="189"/>
      <c r="D13" s="189"/>
      <c r="E13" s="189"/>
      <c r="F13" s="189"/>
      <c r="G13" s="189"/>
      <c r="H13" s="189"/>
      <c r="I13" s="189"/>
      <c r="J13" s="190" t="s">
        <v>105</v>
      </c>
      <c r="K13" s="172"/>
      <c r="L13" s="173"/>
      <c r="M13" s="173"/>
      <c r="N13" s="173"/>
      <c r="O13" s="173"/>
      <c r="P13" s="173"/>
      <c r="Q13" s="173"/>
      <c r="R13" s="173"/>
      <c r="S13" s="173"/>
      <c r="T13" s="174"/>
      <c r="U13" s="174"/>
    </row>
    <row r="14" customFormat="false" ht="12.75" hidden="false" customHeight="false" outlineLevel="0" collapsed="false">
      <c r="B14" s="182" t="s">
        <v>106</v>
      </c>
      <c r="C14" s="183"/>
      <c r="D14" s="183"/>
      <c r="E14" s="183"/>
      <c r="F14" s="183"/>
      <c r="G14" s="183"/>
      <c r="H14" s="183"/>
      <c r="I14" s="183"/>
      <c r="J14" s="184" t="s">
        <v>107</v>
      </c>
      <c r="K14" s="172"/>
      <c r="L14" s="173"/>
      <c r="M14" s="173"/>
      <c r="N14" s="173"/>
      <c r="O14" s="173"/>
      <c r="P14" s="173"/>
      <c r="Q14" s="173"/>
      <c r="R14" s="173"/>
      <c r="S14" s="173"/>
      <c r="T14" s="174"/>
      <c r="U14" s="174"/>
    </row>
    <row r="15" customFormat="false" ht="12.75" hidden="false" customHeight="false" outlineLevel="0" collapsed="false">
      <c r="B15" s="191" t="s">
        <v>108</v>
      </c>
      <c r="C15" s="189"/>
      <c r="D15" s="189"/>
      <c r="E15" s="189"/>
      <c r="F15" s="189"/>
      <c r="G15" s="189"/>
      <c r="H15" s="189"/>
      <c r="I15" s="189"/>
      <c r="J15" s="190"/>
      <c r="K15" s="172"/>
      <c r="L15" s="173"/>
      <c r="M15" s="173"/>
      <c r="N15" s="173"/>
      <c r="O15" s="173"/>
      <c r="P15" s="173"/>
      <c r="Q15" s="173"/>
      <c r="R15" s="173"/>
      <c r="S15" s="173"/>
      <c r="T15" s="174"/>
      <c r="U15" s="174"/>
    </row>
    <row r="16" customFormat="false" ht="12.75" hidden="false" customHeight="false" outlineLevel="0" collapsed="false">
      <c r="B16" s="182"/>
      <c r="C16" s="183"/>
      <c r="D16" s="183"/>
      <c r="E16" s="183"/>
      <c r="F16" s="183"/>
      <c r="G16" s="183"/>
      <c r="H16" s="183"/>
      <c r="I16" s="183"/>
      <c r="J16" s="184"/>
      <c r="K16" s="172"/>
      <c r="L16" s="173"/>
      <c r="M16" s="173"/>
      <c r="N16" s="173"/>
      <c r="O16" s="173"/>
      <c r="P16" s="173"/>
      <c r="Q16" s="173"/>
      <c r="R16" s="173"/>
      <c r="S16" s="173"/>
      <c r="T16" s="174"/>
      <c r="U16" s="174"/>
    </row>
    <row r="17" customFormat="false" ht="12.75" hidden="false" customHeight="false" outlineLevel="0" collapsed="false">
      <c r="K17" s="172"/>
      <c r="L17" s="173"/>
      <c r="M17" s="173"/>
      <c r="N17" s="173"/>
      <c r="O17" s="173"/>
      <c r="P17" s="173"/>
      <c r="Q17" s="173"/>
      <c r="R17" s="173"/>
      <c r="S17" s="173"/>
      <c r="T17" s="174"/>
      <c r="U17" s="174"/>
    </row>
    <row r="18" customFormat="false" ht="12.75" hidden="false" customHeight="true" outlineLevel="0" collapsed="false">
      <c r="B18" s="192" t="s">
        <v>109</v>
      </c>
      <c r="C18" s="192"/>
      <c r="D18" s="192"/>
      <c r="E18" s="192"/>
      <c r="F18" s="192"/>
      <c r="G18" s="192"/>
      <c r="H18" s="192"/>
      <c r="I18" s="192"/>
      <c r="J18" s="192"/>
      <c r="K18" s="172"/>
      <c r="L18" s="173"/>
      <c r="M18" s="173"/>
      <c r="N18" s="173"/>
      <c r="O18" s="173"/>
      <c r="P18" s="173"/>
      <c r="Q18" s="173"/>
      <c r="R18" s="173"/>
      <c r="S18" s="173"/>
      <c r="T18" s="174"/>
      <c r="U18" s="174"/>
    </row>
    <row r="19" customFormat="false" ht="12.75" hidden="false" customHeight="true" outlineLevel="0" collapsed="false">
      <c r="B19" s="193" t="s">
        <v>110</v>
      </c>
      <c r="C19" s="194" t="s">
        <v>111</v>
      </c>
      <c r="D19" s="194"/>
      <c r="E19" s="194"/>
      <c r="F19" s="194"/>
      <c r="G19" s="194"/>
      <c r="H19" s="194"/>
      <c r="I19" s="195" t="s">
        <v>112</v>
      </c>
      <c r="J19" s="195"/>
      <c r="K19" s="172"/>
      <c r="L19" s="173"/>
      <c r="M19" s="173"/>
      <c r="N19" s="173"/>
      <c r="O19" s="173"/>
      <c r="P19" s="173"/>
      <c r="Q19" s="173"/>
      <c r="R19" s="173"/>
      <c r="S19" s="173"/>
      <c r="T19" s="174"/>
      <c r="U19" s="174"/>
    </row>
    <row r="20" customFormat="false" ht="12.75" hidden="false" customHeight="false" outlineLevel="0" collapsed="false">
      <c r="B20" s="196"/>
      <c r="C20" s="194"/>
      <c r="D20" s="194"/>
      <c r="E20" s="194"/>
      <c r="F20" s="194"/>
      <c r="G20" s="194"/>
      <c r="H20" s="194"/>
      <c r="I20" s="195"/>
      <c r="J20" s="195"/>
      <c r="K20" s="172"/>
      <c r="L20" s="173"/>
      <c r="M20" s="173"/>
      <c r="N20" s="173"/>
      <c r="O20" s="173"/>
      <c r="P20" s="197"/>
      <c r="Q20" s="173"/>
      <c r="R20" s="173"/>
      <c r="S20" s="173"/>
      <c r="T20" s="174"/>
      <c r="U20" s="174"/>
    </row>
    <row r="21" customFormat="false" ht="12.75" hidden="false" customHeight="true" outlineLevel="0" collapsed="false">
      <c r="B21" s="198" t="s">
        <v>113</v>
      </c>
      <c r="C21" s="199" t="s">
        <v>114</v>
      </c>
      <c r="D21" s="200" t="n">
        <v>0.038</v>
      </c>
      <c r="E21" s="200"/>
      <c r="F21" s="201" t="s">
        <v>115</v>
      </c>
      <c r="G21" s="202" t="n">
        <v>0.0467</v>
      </c>
      <c r="H21" s="202"/>
      <c r="I21" s="198" t="s">
        <v>113</v>
      </c>
      <c r="J21" s="203" t="n">
        <v>0.042</v>
      </c>
      <c r="K21" s="172"/>
      <c r="L21" s="173"/>
      <c r="M21" s="173"/>
      <c r="N21" s="173"/>
      <c r="O21" s="173"/>
      <c r="P21" s="197" t="n">
        <v>0.042</v>
      </c>
      <c r="Q21" s="197" t="n">
        <v>0.038</v>
      </c>
      <c r="R21" s="173"/>
      <c r="S21" s="173"/>
      <c r="T21" s="174"/>
      <c r="U21" s="174"/>
    </row>
    <row r="22" customFormat="false" ht="12.75" hidden="false" customHeight="true" outlineLevel="0" collapsed="false">
      <c r="B22" s="204" t="s">
        <v>116</v>
      </c>
      <c r="C22" s="205" t="s">
        <v>114</v>
      </c>
      <c r="D22" s="206" t="n">
        <v>0.0032</v>
      </c>
      <c r="E22" s="206"/>
      <c r="F22" s="207" t="s">
        <v>115</v>
      </c>
      <c r="G22" s="208" t="n">
        <v>0.0074</v>
      </c>
      <c r="H22" s="208"/>
      <c r="I22" s="204" t="s">
        <v>116</v>
      </c>
      <c r="J22" s="203" t="n">
        <v>0.0038</v>
      </c>
      <c r="K22" s="172"/>
      <c r="L22" s="173"/>
      <c r="M22" s="173"/>
      <c r="N22" s="173"/>
      <c r="O22" s="173"/>
      <c r="P22" s="197" t="n">
        <v>0.0038</v>
      </c>
      <c r="Q22" s="197" t="n">
        <v>0.0038</v>
      </c>
      <c r="R22" s="173"/>
      <c r="S22" s="173"/>
      <c r="T22" s="174"/>
      <c r="U22" s="174"/>
    </row>
    <row r="23" customFormat="false" ht="12.75" hidden="false" customHeight="true" outlineLevel="0" collapsed="false">
      <c r="B23" s="204" t="s">
        <v>117</v>
      </c>
      <c r="C23" s="205" t="s">
        <v>114</v>
      </c>
      <c r="D23" s="206" t="n">
        <v>0.005</v>
      </c>
      <c r="E23" s="206"/>
      <c r="F23" s="207" t="s">
        <v>115</v>
      </c>
      <c r="G23" s="208" t="n">
        <v>0.0097</v>
      </c>
      <c r="H23" s="208"/>
      <c r="I23" s="204" t="s">
        <v>117</v>
      </c>
      <c r="J23" s="203" t="n">
        <v>0.0085</v>
      </c>
      <c r="K23" s="172"/>
      <c r="L23" s="173"/>
      <c r="M23" s="173"/>
      <c r="N23" s="173"/>
      <c r="O23" s="173"/>
      <c r="P23" s="197" t="n">
        <v>0.0054</v>
      </c>
      <c r="Q23" s="197" t="n">
        <v>0.0054</v>
      </c>
      <c r="R23" s="173"/>
      <c r="S23" s="173"/>
      <c r="T23" s="174"/>
      <c r="U23" s="174"/>
    </row>
    <row r="24" customFormat="false" ht="12.75" hidden="false" customHeight="true" outlineLevel="0" collapsed="false">
      <c r="B24" s="204" t="s">
        <v>118</v>
      </c>
      <c r="C24" s="205" t="s">
        <v>114</v>
      </c>
      <c r="D24" s="206" t="n">
        <v>0.0102</v>
      </c>
      <c r="E24" s="206"/>
      <c r="F24" s="207" t="s">
        <v>115</v>
      </c>
      <c r="G24" s="208" t="n">
        <v>0.0121</v>
      </c>
      <c r="H24" s="208"/>
      <c r="I24" s="204" t="s">
        <v>118</v>
      </c>
      <c r="J24" s="203" t="n">
        <v>0.0108</v>
      </c>
      <c r="K24" s="172"/>
      <c r="L24" s="173"/>
      <c r="M24" s="173"/>
      <c r="N24" s="173"/>
      <c r="O24" s="173"/>
      <c r="P24" s="197" t="n">
        <v>0.0108</v>
      </c>
      <c r="Q24" s="197" t="n">
        <v>0.0105</v>
      </c>
      <c r="R24" s="173"/>
      <c r="S24" s="173"/>
      <c r="T24" s="174"/>
      <c r="U24" s="174"/>
    </row>
    <row r="25" customFormat="false" ht="12.75" hidden="false" customHeight="true" outlineLevel="0" collapsed="false">
      <c r="B25" s="204" t="s">
        <v>119</v>
      </c>
      <c r="C25" s="205" t="s">
        <v>114</v>
      </c>
      <c r="D25" s="206" t="n">
        <v>0.0664</v>
      </c>
      <c r="E25" s="206"/>
      <c r="F25" s="207" t="s">
        <v>115</v>
      </c>
      <c r="G25" s="208" t="n">
        <v>0.0869</v>
      </c>
      <c r="H25" s="208"/>
      <c r="I25" s="204" t="s">
        <v>119</v>
      </c>
      <c r="J25" s="203" t="n">
        <v>0.0794</v>
      </c>
      <c r="K25" s="172"/>
      <c r="L25" s="173"/>
      <c r="M25" s="173"/>
      <c r="N25" s="173"/>
      <c r="O25" s="173"/>
      <c r="P25" s="197" t="n">
        <v>0.068</v>
      </c>
      <c r="Q25" s="197" t="n">
        <v>0.0664</v>
      </c>
      <c r="R25" s="173"/>
      <c r="S25" s="173"/>
      <c r="T25" s="174"/>
      <c r="U25" s="174"/>
    </row>
    <row r="26" customFormat="false" ht="12.75" hidden="false" customHeight="true" outlineLevel="0" collapsed="false">
      <c r="B26" s="209" t="s">
        <v>120</v>
      </c>
      <c r="C26" s="205" t="s">
        <v>114</v>
      </c>
      <c r="D26" s="206" t="n">
        <v>0.0565</v>
      </c>
      <c r="E26" s="206"/>
      <c r="F26" s="207" t="s">
        <v>115</v>
      </c>
      <c r="G26" s="208" t="n">
        <v>0.0865</v>
      </c>
      <c r="H26" s="208"/>
      <c r="I26" s="209" t="s">
        <v>120</v>
      </c>
      <c r="J26" s="203" t="n">
        <v>0.0713</v>
      </c>
      <c r="K26" s="172"/>
      <c r="L26" s="173"/>
      <c r="M26" s="173"/>
      <c r="N26" s="173"/>
      <c r="O26" s="173"/>
      <c r="P26" s="197" t="n">
        <v>0.0865</v>
      </c>
      <c r="Q26" s="197" t="n">
        <v>0.0565</v>
      </c>
      <c r="R26" s="173"/>
      <c r="T26" s="174"/>
      <c r="U26" s="174"/>
    </row>
    <row r="27" customFormat="false" ht="12.75" hidden="false" customHeight="true" outlineLevel="0" collapsed="false">
      <c r="B27" s="210" t="s">
        <v>121</v>
      </c>
      <c r="C27" s="211"/>
      <c r="D27" s="212" t="n">
        <v>0</v>
      </c>
      <c r="E27" s="212"/>
      <c r="F27" s="213" t="s">
        <v>122</v>
      </c>
      <c r="G27" s="214" t="n">
        <v>0.045</v>
      </c>
      <c r="H27" s="214"/>
      <c r="I27" s="210" t="s">
        <v>121</v>
      </c>
      <c r="J27" s="203" t="n">
        <v>0.045</v>
      </c>
      <c r="K27" s="172"/>
      <c r="L27" s="173" t="n">
        <f aca="false">IF(OR(J27=0,J27=0.045),0,1)</f>
        <v>0</v>
      </c>
      <c r="M27" s="173"/>
      <c r="N27" s="173"/>
      <c r="O27" s="173"/>
      <c r="P27" s="197" t="n">
        <v>0.045</v>
      </c>
      <c r="Q27" s="197" t="n">
        <v>0</v>
      </c>
      <c r="R27" s="173"/>
      <c r="S27" s="173"/>
      <c r="T27" s="174"/>
      <c r="U27" s="174"/>
    </row>
    <row r="28" customFormat="false" ht="12.75" hidden="false" customHeight="true" outlineLevel="0" collapsed="false">
      <c r="B28" s="215" t="s">
        <v>123</v>
      </c>
      <c r="C28" s="215"/>
      <c r="D28" s="215"/>
      <c r="E28" s="215"/>
      <c r="F28" s="215"/>
      <c r="G28" s="215"/>
      <c r="H28" s="215"/>
      <c r="I28" s="215"/>
      <c r="J28" s="215"/>
      <c r="K28" s="172"/>
      <c r="L28" s="173"/>
      <c r="M28" s="173"/>
      <c r="N28" s="173"/>
      <c r="O28" s="173"/>
      <c r="P28" s="173"/>
      <c r="Q28" s="173"/>
      <c r="R28" s="173"/>
      <c r="S28" s="173"/>
      <c r="T28" s="174"/>
      <c r="U28" s="174"/>
    </row>
    <row r="29" customFormat="false" ht="12.75" hidden="false" customHeight="true" outlineLevel="0" collapsed="false">
      <c r="B29" s="198" t="s">
        <v>113</v>
      </c>
      <c r="C29" s="216" t="str">
        <f aca="false">IF(J21&gt;G21,"Incidência maior que a permitida",IF(J21&lt;D21,"Incidência menor que a permitida","ok"))</f>
        <v>ok</v>
      </c>
      <c r="D29" s="216"/>
      <c r="E29" s="216"/>
      <c r="F29" s="216"/>
      <c r="G29" s="216"/>
      <c r="H29" s="216"/>
      <c r="I29" s="216"/>
      <c r="J29" s="216"/>
      <c r="K29" s="172"/>
      <c r="L29" s="173"/>
      <c r="M29" s="173"/>
      <c r="N29" s="173"/>
      <c r="O29" s="173"/>
      <c r="P29" s="173"/>
      <c r="Q29" s="173"/>
      <c r="R29" s="173"/>
      <c r="S29" s="173"/>
      <c r="T29" s="174"/>
      <c r="U29" s="174"/>
    </row>
    <row r="30" customFormat="false" ht="12.75" hidden="false" customHeight="true" outlineLevel="0" collapsed="false">
      <c r="B30" s="204" t="s">
        <v>116</v>
      </c>
      <c r="C30" s="217" t="str">
        <f aca="false">IF(J22&gt;G22,"Incidência maior que a permitida",IF(J22&lt;0,"Incidência menor que a permitida","ok"))</f>
        <v>ok</v>
      </c>
      <c r="D30" s="217"/>
      <c r="E30" s="217"/>
      <c r="F30" s="217"/>
      <c r="G30" s="217"/>
      <c r="H30" s="217"/>
      <c r="I30" s="217"/>
      <c r="J30" s="217"/>
      <c r="K30" s="172"/>
      <c r="L30" s="173" t="s">
        <v>124</v>
      </c>
      <c r="M30" s="173" t="s">
        <v>125</v>
      </c>
      <c r="N30" s="173"/>
      <c r="O30" s="173"/>
      <c r="P30" s="173"/>
      <c r="Q30" s="173"/>
      <c r="R30" s="173"/>
      <c r="S30" s="173"/>
      <c r="T30" s="174"/>
      <c r="U30" s="174"/>
    </row>
    <row r="31" customFormat="false" ht="12.75" hidden="false" customHeight="true" outlineLevel="0" collapsed="false">
      <c r="B31" s="204" t="s">
        <v>117</v>
      </c>
      <c r="C31" s="217" t="str">
        <f aca="false">IF(J23&gt;G23,"Incidência maior que a permitida",IF(J23&lt;0,"Incidência menor que a permitida","ok"))</f>
        <v>ok</v>
      </c>
      <c r="D31" s="217"/>
      <c r="E31" s="217"/>
      <c r="F31" s="217"/>
      <c r="G31" s="217"/>
      <c r="H31" s="217"/>
      <c r="I31" s="217"/>
      <c r="J31" s="217"/>
      <c r="K31" s="172"/>
      <c r="L31" s="173" t="n">
        <v>0.256</v>
      </c>
      <c r="M31" s="173" t="n">
        <v>0.3066</v>
      </c>
      <c r="N31" s="173"/>
      <c r="O31" s="173"/>
      <c r="P31" s="173"/>
      <c r="Q31" s="173"/>
      <c r="R31" s="173"/>
      <c r="S31" s="173"/>
      <c r="T31" s="174"/>
      <c r="U31" s="174"/>
    </row>
    <row r="32" customFormat="false" ht="12.75" hidden="false" customHeight="true" outlineLevel="0" collapsed="false">
      <c r="B32" s="204" t="s">
        <v>118</v>
      </c>
      <c r="C32" s="217" t="str">
        <f aca="false">IF(J24&gt;G24,"Incidência maior que a permitida",IF(J24&lt;D24,"Incidência menor que a permitida","ok"))</f>
        <v>ok</v>
      </c>
      <c r="D32" s="217"/>
      <c r="E32" s="217"/>
      <c r="F32" s="217"/>
      <c r="G32" s="217"/>
      <c r="H32" s="217"/>
      <c r="I32" s="217"/>
      <c r="J32" s="217"/>
      <c r="K32" s="172"/>
      <c r="L32" s="173" t="n">
        <v>0.196</v>
      </c>
      <c r="M32" s="173" t="n">
        <v>0.2423</v>
      </c>
      <c r="N32" s="173"/>
      <c r="O32" s="173"/>
      <c r="P32" s="173"/>
      <c r="Q32" s="173"/>
      <c r="R32" s="173"/>
      <c r="S32" s="173"/>
      <c r="T32" s="174"/>
      <c r="U32" s="174"/>
    </row>
    <row r="33" customFormat="false" ht="12.75" hidden="false" customHeight="true" outlineLevel="0" collapsed="false">
      <c r="B33" s="204" t="s">
        <v>119</v>
      </c>
      <c r="C33" s="217" t="str">
        <f aca="false">IF(J25&gt;G25,"Incidência maior que a permitida",IF(J25&lt;D25,"Incidência menor que a permitida","ok"))</f>
        <v>ok</v>
      </c>
      <c r="D33" s="217"/>
      <c r="E33" s="217"/>
      <c r="F33" s="217"/>
      <c r="G33" s="217"/>
      <c r="H33" s="217"/>
      <c r="I33" s="217"/>
      <c r="J33" s="217"/>
      <c r="K33" s="172"/>
      <c r="L33" s="173"/>
      <c r="M33" s="173"/>
      <c r="N33" s="173"/>
      <c r="O33" s="173"/>
      <c r="P33" s="173"/>
      <c r="Q33" s="173"/>
      <c r="R33" s="173"/>
      <c r="S33" s="173"/>
      <c r="T33" s="174"/>
      <c r="U33" s="174"/>
    </row>
    <row r="34" customFormat="false" ht="12.75" hidden="false" customHeight="true" outlineLevel="0" collapsed="false">
      <c r="B34" s="209" t="s">
        <v>120</v>
      </c>
      <c r="C34" s="218" t="str">
        <f aca="false">IF(J26&gt;G26,"Incidência maior que a permitida",IF(J26&lt;D26,"Incidência menor que a permitida","ok"))</f>
        <v>ok</v>
      </c>
      <c r="D34" s="218"/>
      <c r="E34" s="218"/>
      <c r="F34" s="218"/>
      <c r="G34" s="218"/>
      <c r="H34" s="218"/>
      <c r="I34" s="218"/>
      <c r="J34" s="218"/>
      <c r="K34" s="172"/>
      <c r="L34" s="173"/>
      <c r="M34" s="173"/>
      <c r="N34" s="173"/>
      <c r="O34" s="173"/>
      <c r="P34" s="173"/>
      <c r="Q34" s="173"/>
      <c r="R34" s="173"/>
      <c r="S34" s="173"/>
      <c r="T34" s="174"/>
      <c r="U34" s="174"/>
    </row>
    <row r="35" customFormat="false" ht="12.75" hidden="false" customHeight="true" outlineLevel="0" collapsed="false">
      <c r="B35" s="210" t="s">
        <v>121</v>
      </c>
      <c r="C35" s="218" t="str">
        <f aca="false">IF(J27=D27,"ok",IF(J27=G27,"ok","Incidência não permitida"))</f>
        <v>ok</v>
      </c>
      <c r="D35" s="218"/>
      <c r="E35" s="218"/>
      <c r="F35" s="218"/>
      <c r="G35" s="218"/>
      <c r="H35" s="218"/>
      <c r="I35" s="218"/>
      <c r="J35" s="218"/>
      <c r="K35" s="172"/>
      <c r="L35" s="173"/>
      <c r="M35" s="173"/>
      <c r="N35" s="173"/>
      <c r="O35" s="173"/>
      <c r="P35" s="173"/>
      <c r="Q35" s="173"/>
      <c r="R35" s="173"/>
      <c r="S35" s="173"/>
      <c r="T35" s="174"/>
      <c r="U35" s="174"/>
    </row>
    <row r="36" customFormat="false" ht="12.75" hidden="false" customHeight="true" outlineLevel="0" collapsed="false">
      <c r="B36" s="219" t="s">
        <v>126</v>
      </c>
      <c r="C36" s="220" t="s">
        <v>127</v>
      </c>
      <c r="D36" s="220"/>
      <c r="E36" s="220"/>
      <c r="F36" s="220"/>
      <c r="G36" s="220"/>
      <c r="H36" s="220"/>
      <c r="I36" s="220"/>
      <c r="J36" s="221" t="n">
        <f aca="false">ROUND(((1+J21+J22+J23)*(1+J24)*(1+J25)/(1-(J26+J27))-1),4)</f>
        <v>0.3017</v>
      </c>
      <c r="K36" s="172"/>
      <c r="L36" s="173"/>
      <c r="M36" s="173"/>
      <c r="N36" s="173"/>
      <c r="O36" s="173"/>
      <c r="P36" s="173"/>
      <c r="Q36" s="173"/>
      <c r="R36" s="173"/>
      <c r="S36" s="173"/>
      <c r="T36" s="174"/>
      <c r="U36" s="174"/>
    </row>
    <row r="37" customFormat="false" ht="12.75" hidden="false" customHeight="false" outlineLevel="0" collapsed="false">
      <c r="C37" s="222" t="str">
        <f aca="false">IF(J27=0.045,IF(AND(J36&gt;=L31,J36&lt;=M31),L30,M30),IF(AND(J36&gt;=L32,J36&lt;=M32),L30,M30))</f>
        <v>BDI ADMISSÍVEL</v>
      </c>
      <c r="D37" s="222"/>
      <c r="E37" s="222"/>
      <c r="F37" s="222"/>
      <c r="G37" s="222"/>
      <c r="H37" s="222"/>
      <c r="I37" s="222"/>
      <c r="J37" s="222"/>
      <c r="K37" s="172"/>
      <c r="L37" s="173"/>
      <c r="M37" s="173"/>
      <c r="N37" s="173"/>
      <c r="O37" s="173"/>
      <c r="P37" s="173"/>
      <c r="Q37" s="173"/>
      <c r="R37" s="173"/>
      <c r="S37" s="173"/>
      <c r="T37" s="174"/>
      <c r="U37" s="174"/>
    </row>
    <row r="38" customFormat="false" ht="12.75" hidden="false" customHeight="false" outlineLevel="0" collapsed="false">
      <c r="L38" s="173"/>
      <c r="M38" s="173"/>
      <c r="N38" s="173"/>
      <c r="O38" s="173"/>
      <c r="P38" s="173"/>
      <c r="Q38" s="173"/>
      <c r="R38" s="173"/>
      <c r="S38" s="173"/>
    </row>
    <row r="39" customFormat="false" ht="12.75" hidden="false" customHeight="false" outlineLevel="0" collapsed="false">
      <c r="L39" s="173"/>
      <c r="M39" s="173" t="n">
        <v>1</v>
      </c>
      <c r="N39" s="173"/>
      <c r="O39" s="173"/>
      <c r="P39" s="173"/>
      <c r="Q39" s="173"/>
      <c r="R39" s="173"/>
      <c r="S39" s="173"/>
    </row>
    <row r="40" customFormat="false" ht="12.75" hidden="false" customHeight="false" outlineLevel="0" collapsed="false">
      <c r="B40" s="223" t="s">
        <v>128</v>
      </c>
      <c r="C40" s="223"/>
      <c r="D40" s="223"/>
      <c r="E40" s="223"/>
      <c r="F40" s="223"/>
      <c r="G40" s="223"/>
      <c r="H40" s="223"/>
      <c r="I40" s="223"/>
      <c r="J40" s="223"/>
    </row>
    <row r="41" customFormat="false" ht="12.75" hidden="false" customHeight="false" outlineLevel="0" collapsed="false">
      <c r="B41" s="224" t="s">
        <v>129</v>
      </c>
      <c r="C41" s="225" t="n">
        <v>0.05</v>
      </c>
      <c r="D41" s="225"/>
      <c r="E41" s="225"/>
      <c r="F41" s="225"/>
      <c r="G41" s="225"/>
      <c r="H41" s="225"/>
      <c r="I41" s="225"/>
      <c r="J41" s="225"/>
    </row>
    <row r="42" customFormat="false" ht="13.5" hidden="false" customHeight="false" outlineLevel="0" collapsed="false">
      <c r="B42" s="226" t="s">
        <v>130</v>
      </c>
      <c r="C42" s="227" t="n">
        <v>0.0365</v>
      </c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B43" s="228"/>
      <c r="C43" s="229"/>
      <c r="D43" s="229"/>
      <c r="E43" s="229"/>
      <c r="F43" s="229"/>
      <c r="G43" s="229"/>
      <c r="H43" s="229"/>
      <c r="I43" s="229"/>
      <c r="J43" s="230"/>
    </row>
    <row r="44" customFormat="false" ht="13.5" hidden="false" customHeight="false" outlineLevel="0" collapsed="false">
      <c r="B44" s="228"/>
      <c r="C44" s="229"/>
      <c r="D44" s="229"/>
      <c r="E44" s="229"/>
      <c r="F44" s="229"/>
      <c r="G44" s="229"/>
      <c r="H44" s="229"/>
      <c r="I44" s="229"/>
      <c r="J44" s="230"/>
    </row>
    <row r="45" customFormat="false" ht="13.5" hidden="false" customHeight="true" outlineLevel="0" collapsed="false">
      <c r="B45" s="231" t="s">
        <v>131</v>
      </c>
      <c r="C45" s="231"/>
      <c r="D45" s="231"/>
      <c r="E45" s="231"/>
      <c r="F45" s="231"/>
      <c r="G45" s="231"/>
      <c r="H45" s="231"/>
      <c r="I45" s="231"/>
      <c r="J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  <c r="J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  <c r="J47" s="231"/>
    </row>
  </sheetData>
  <mergeCells count="33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7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J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conditionalFormatting sqref="J27">
    <cfRule type="expression" priority="6" aboveAverage="0" equalAverage="0" bottom="0" percent="0" rank="0" text="" dxfId="6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13:04:59Z</dcterms:created>
  <dc:creator/>
  <dc:description/>
  <dc:language>en-US</dc:language>
  <cp:lastModifiedBy>juscelinomariano</cp:lastModifiedBy>
  <cp:lastPrinted>2021-01-11T15:03:31Z</cp:lastPrinted>
  <dcterms:modified xsi:type="dcterms:W3CDTF">2021-01-18T14:02:07Z</dcterms:modified>
  <cp:revision>0</cp:revision>
  <dc:subject/>
  <dc:title/>
</cp:coreProperties>
</file>