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PLANILHA REFERÊNCIA" sheetId="1" state="visible" r:id="rId2"/>
    <sheet name="BDI TCU 2622 -URBANAS " sheetId="2" state="visible" r:id="rId3"/>
    <sheet name="COMPOSIÇÃO" sheetId="3" state="visible" r:id="rId4"/>
    <sheet name="CRONOGRAMA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BDI TCU 2622 -URBANAS '!$B$1:$J$44</definedName>
    <definedName function="false" hidden="false" localSheetId="3" name="_xlnm.Print_Area" vbProcedure="false">CRONOGRAMA!$A$1:$J$39</definedName>
    <definedName function="false" hidden="false" localSheetId="0" name="_xlnm.Print_Area" vbProcedure="false">'PLANILHA REFERÊNCIA'!$A$1:$H$170</definedName>
    <definedName function="false" hidden="false" localSheetId="0" name="_xlnm.Print_Titles" vbProcedure="false">'PLANILHA REFERÊNCIA'!$A:$H,'PLANILHA REFERÊNCIA'!$1:$11</definedName>
    <definedName function="false" hidden="false" name="A" vbProcedure="false">NA()</definedName>
    <definedName function="false" hidden="false" name="AAA" vbProcedure="false">"#REF!"</definedName>
    <definedName function="false" hidden="false" name="Aut_original" vbProcedure="false">'[2]'!$IV$65536</definedName>
    <definedName function="false" hidden="false" name="Aut_resumo" vbProcedure="false">'[3]'!$IV$65536</definedName>
    <definedName function="false" hidden="false" name="BDI" vbProcedure="false">NA()</definedName>
    <definedName function="false" hidden="false" name="CONS" vbProcedure="false">NA()</definedName>
    <definedName function="false" hidden="false" name="CONSUMO" vbProcedure="false">'[6]'!$IV$65536</definedName>
    <definedName function="false" hidden="false" name="CONTENÇÃO" vbProcedure="false">"#REF!"</definedName>
    <definedName function="false" hidden="false" name="cronograma" vbProcedure="false">'[7]'!$IV$65536</definedName>
    <definedName function="false" hidden="false" name="Descricao" vbProcedure="false">NA()</definedName>
    <definedName function="false" hidden="false" name="DIMPAV" vbProcedure="false">NA()</definedName>
    <definedName function="false" hidden="false" name="E" vbProcedure="false">'[7]'!IV65536</definedName>
    <definedName function="false" hidden="false" name="EE" vbProcedure="false">NA()</definedName>
    <definedName function="false" hidden="false" name="EEE" vbProcedure="false">NA()</definedName>
    <definedName function="false" hidden="false" name="Excel_BuiltIn_Database" vbProcedure="false">NA()</definedName>
    <definedName function="false" hidden="false" name="GGG" vbProcedure="false">NA()</definedName>
    <definedName function="false" hidden="false" name="ISS" vbProcedure="false">NA()</definedName>
    <definedName function="false" hidden="false" name="k" vbProcedure="false">NA()</definedName>
    <definedName function="false" hidden="false" name="Meu" vbProcedure="false">NA()</definedName>
    <definedName function="false" hidden="false" name="N" vbProcedure="false">NA()</definedName>
    <definedName function="false" hidden="false" name="ORÇAMENTO_BancoRef" vbProcedure="false">'[8]'!$F$8</definedName>
    <definedName function="false" hidden="false" name="ORÇM" vbProcedure="false">NA()</definedName>
    <definedName function="false" hidden="false" name="P" vbProcedure="false">NA()</definedName>
    <definedName function="false" hidden="false" name="Print" vbProcedure="false">'[9]'!$IV$65536</definedName>
    <definedName function="false" hidden="false" name="Print_Area_MI" vbProcedure="false">'[7]'!$IV$65536</definedName>
    <definedName function="false" hidden="false" name="REFERENCIA_Descricao" vbProcedure="false">IF(ISNUMBER('PLANILHA REFERÊNCIA'!$AA1),OFFSET(INDIRECT(ORÇAMENTO_BancoRef),'PLANILHA REFERÊNCIA'!$AA1-1,3,1),'PLANILHA REFERÊNCIA'!$AA1)</definedName>
    <definedName function="false" hidden="false" name="U" vbProcedure="false">"#REF!"</definedName>
    <definedName function="false" hidden="false" name="UniformeMensageiro" vbProcedure="false">NA()</definedName>
    <definedName function="false" hidden="false" name="UniformeMensageiros" vbProcedure="false">NA()</definedName>
    <definedName function="false" hidden="false" name="UniformeRecepcionista" vbProcedure="false">NA()</definedName>
    <definedName function="false" hidden="false" name="_xlfn_AVERAGEIF" vbProcedure="false">NA()</definedName>
    <definedName function="false" hidden="false" name="__xlnm_Database" vbProcedure="false">"#REF!"</definedName>
    <definedName function="false" hidden="false" localSheetId="0" name="Aut_original" vbProcedure="false">'[2]'!$IV$65536</definedName>
    <definedName function="false" hidden="false" localSheetId="0" name="Aut_resumo" vbProcedure="false">'[3]'!IV65536</definedName>
    <definedName function="false" hidden="false" localSheetId="0" name="CONS" vbProcedure="false">'[5]'!$IV$65536</definedName>
    <definedName function="false" hidden="false" localSheetId="0" name="CONSUMO" vbProcedure="false">'[6]'!$IV$65536</definedName>
    <definedName function="false" hidden="false" localSheetId="0" name="cronograma" vbProcedure="false">'[7]'!IV$65536</definedName>
    <definedName function="false" hidden="false" localSheetId="0" name="Descricao" vbProcedure="false">'[5]'!$IV$65536</definedName>
    <definedName function="false" hidden="false" localSheetId="0" name="DIMPAV" vbProcedure="false">'[5]'!$IV$65536</definedName>
    <definedName function="false" hidden="false" localSheetId="0" name="Excel_BuiltIn_Database" vbProcedure="false">'[5]'!$IV$65536</definedName>
    <definedName function="false" hidden="false" localSheetId="0" name="Excel_BuiltIn_Print_Titles" vbProcedure="false">('PLANILHA REFERÊNCIA'!$A:$H,'PLANILHA REFERÊNCIA'!$1:$11)</definedName>
    <definedName function="false" hidden="false" localSheetId="0" name="ISS" vbProcedure="false">'[5]'!$IV$65536</definedName>
    <definedName function="false" hidden="false" localSheetId="0" name="k" vbProcedure="false">'[5]'!$IV$65536</definedName>
    <definedName function="false" hidden="false" localSheetId="0" name="Meu" vbProcedure="false">'[5]'!$IV$65536</definedName>
    <definedName function="false" hidden="false" localSheetId="0" name="Print" vbProcedure="false">'[9]'!$IV$65536</definedName>
    <definedName function="false" hidden="false" localSheetId="0" name="Print_Area_MI" vbProcedure="false">'[7]'!$IV$65536</definedName>
    <definedName function="false" hidden="false" localSheetId="0" name="UniformeMensageiro" vbProcedure="false">'[5]'!$IV$65536</definedName>
    <definedName function="false" hidden="false" localSheetId="0" name="UniformeMensageiros" vbProcedure="false">'[5]'!$IV$65536</definedName>
    <definedName function="false" hidden="false" localSheetId="0" name="UniformeRecepcionista" vbProcedure="false">'[5]'!$IV$65536</definedName>
    <definedName function="false" hidden="false" localSheetId="1" name="Aut_original" vbProcedure="false">'[2]'!$IV$65536</definedName>
    <definedName function="false" hidden="false" localSheetId="1" name="Aut_resumo" vbProcedure="false">'[3]'!$IV$65536</definedName>
    <definedName function="false" hidden="false" localSheetId="1" name="CONS" vbProcedure="false">'[4]'!$IV$65536</definedName>
    <definedName function="false" hidden="false" localSheetId="1" name="CONSUMO" vbProcedure="false">'[6]'!$IV$65536</definedName>
    <definedName function="false" hidden="false" localSheetId="1" name="cronograma" vbProcedure="false">'[7]'!$IV$65536</definedName>
    <definedName function="false" hidden="false" localSheetId="1" name="Descricao" vbProcedure="false">'[4]'!$IV$65536</definedName>
    <definedName function="false" hidden="false" localSheetId="1" name="DIMPAV" vbProcedure="false">'[4]'!$IV$65536</definedName>
    <definedName function="false" hidden="false" localSheetId="1" name="Excel_BuiltIn_Database" vbProcedure="false">NA()</definedName>
    <definedName function="false" hidden="false" localSheetId="1" name="Excel_BuiltIn_Print_Area" vbProcedure="false">'BDI TCU 2622 -URBANAS '!$B$1:$J$42</definedName>
    <definedName function="false" hidden="false" localSheetId="1" name="ISS" vbProcedure="false">NA()</definedName>
    <definedName function="false" hidden="false" localSheetId="1" name="k" vbProcedure="false">NA()</definedName>
    <definedName function="false" hidden="false" localSheetId="1" name="Meu" vbProcedure="false">'[4]'!$IV$65536</definedName>
    <definedName function="false" hidden="false" localSheetId="1" name="Print" vbProcedure="false">'[9]'!$IV$65536</definedName>
    <definedName function="false" hidden="false" localSheetId="1" name="Print_Area_MI" vbProcedure="false">'[10]'!$IV$65536</definedName>
    <definedName function="false" hidden="false" localSheetId="1" name="UniformeMensageiro" vbProcedure="false">'[11]'!$IV$65536</definedName>
    <definedName function="false" hidden="false" localSheetId="1" name="UniformeMensageiros" vbProcedure="false">'[11]'!$IV$65536</definedName>
    <definedName function="false" hidden="false" localSheetId="1" name="UniformeRecepcionista" vbProcedure="false">'[11]'!$IV$65536</definedName>
    <definedName function="false" hidden="false" localSheetId="2" name="Excel_BuiltIn_Print_Area" vbProcedure="false">COMPOSIÇÃO!$B$2:$G$5</definedName>
    <definedName function="false" hidden="false" localSheetId="3" name="Excel_BuiltIn_Print_Area" vbProcedure="false">CRONOGRAMA!$A$1:$F$3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338">
  <si>
    <t xml:space="preserve">PLANILHA ORÇAMENTÁRIA DE REFERÊNCIA</t>
  </si>
  <si>
    <t xml:space="preserve">PREFEITURA MUNICIPAL DE LAGOA SANTA</t>
  </si>
  <si>
    <t xml:space="preserve">FOLHA Nº: 01</t>
  </si>
  <si>
    <t xml:space="preserve">OBRA: PAVIMENTAÇÃO RUA VEREADOR MANOEL SOARES DOS SANTOS, RUA TENENTE AURÉLIO SAMPAIO, LADUMILA DE ABREU,VEREADOR ELIZEU ALVES DA SILVA, VEREADOR JOSÉ ÂNGELO DE OLIVEIRA,VEREADOR ANTÔNIO DE PAULA ALVES E RECAPEAMENTO RUA VEREADOR JOSÉ ANGELO OLIVEIRA.</t>
  </si>
  <si>
    <t xml:space="preserve">DATA: 21/09/2021</t>
  </si>
  <si>
    <t xml:space="preserve">LOCAL: BAIRRO RECANTO DA LAGOA / AERONAUTAS</t>
  </si>
  <si>
    <t xml:space="preserve">FORMA DE EXECUÇÃO: </t>
  </si>
  <si>
    <t xml:space="preserve">REGIÃO/MÊS DE REFERÊNCIA: SINAPI 06/2021, SUDECAP 05/2021, SETOP 04/2021</t>
  </si>
  <si>
    <t xml:space="preserve">(    ) DIRETA</t>
  </si>
  <si>
    <t xml:space="preserve">(  X  ) INDIRETA</t>
  </si>
  <si>
    <t xml:space="preserve">BDI</t>
  </si>
  <si>
    <t xml:space="preserve">PRAZO DE EXECUÇÃO: </t>
  </si>
  <si>
    <t xml:space="preserve">6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 C/ BDI</t>
  </si>
  <si>
    <t xml:space="preserve">ETAPA 1 - TRECHO CAIXA</t>
  </si>
  <si>
    <t xml:space="preserve">SERVIÇOS PRELIMINARES</t>
  </si>
  <si>
    <t xml:space="preserve">1.2</t>
  </si>
  <si>
    <t xml:space="preserve">01.09.10</t>
  </si>
  <si>
    <t xml:space="preserve">DEPOSITO E FERRAMENTARIA COM LAVATORIO</t>
  </si>
  <si>
    <t xml:space="preserve">MES</t>
  </si>
  <si>
    <t xml:space="preserve">1.3</t>
  </si>
  <si>
    <t xml:space="preserve">01.09.07</t>
  </si>
  <si>
    <t xml:space="preserve">VESTIARIO 4 CHUV. 3 SANIT. 1LAVAT. 1 MICT.</t>
  </si>
  <si>
    <t xml:space="preserve">1.4</t>
  </si>
  <si>
    <t xml:space="preserve">01.09.01</t>
  </si>
  <si>
    <t xml:space="preserve">MOBILIZACAO DE CONTAINER</t>
  </si>
  <si>
    <t xml:space="preserve">UN</t>
  </si>
  <si>
    <t xml:space="preserve">1.6</t>
  </si>
  <si>
    <t xml:space="preserve">01.09.11</t>
  </si>
  <si>
    <t xml:space="preserve">DESMOBILIZAÇÃO DE CONTAINER</t>
  </si>
  <si>
    <t xml:space="preserve">1.7</t>
  </si>
  <si>
    <t xml:space="preserve">01.12.03</t>
  </si>
  <si>
    <t xml:space="preserve">VISTORIA CAUTELAR - 201M2 &lt; ÁREA CONSTRUÍDA &lt;= 500M2</t>
  </si>
  <si>
    <t xml:space="preserve">01.10.01</t>
  </si>
  <si>
    <t xml:space="preserve">BANHEIRO QUIMICO 110X120X230CM COM MANUTENCAO</t>
  </si>
  <si>
    <t xml:space="preserve">ED-50163</t>
  </si>
  <si>
    <t xml:space="preserve">TAPUME COM TELA DE POLIETILENO</t>
  </si>
  <si>
    <t xml:space="preserve">M</t>
  </si>
  <si>
    <t xml:space="preserve">SERVENTE COM ENCARGOS COMPLEMENTARES </t>
  </si>
  <si>
    <t xml:space="preserve">H</t>
  </si>
  <si>
    <t xml:space="preserve">CAMINHÃO BASCULANTE 10 M3, TRUCADO CABINE SIMPLES, PESO BRUTO TOTAL 23.000 KG, CARGA ÚTIL MÁXIMA 15.935 KG, DISTÂNCIA ENTRE EIXOS 4,80 M, POTÊNCIA 230 CV INCLUSIVE CAÇAMBA METÁLICA - CHP DIURNO. AF_06/2014</t>
  </si>
  <si>
    <t xml:space="preserve">CHP</t>
  </si>
  <si>
    <t xml:space="preserve">1.5</t>
  </si>
  <si>
    <t xml:space="preserve">01.03.03</t>
  </si>
  <si>
    <t xml:space="preserve">PLACA DE OBRA EM CHAPA GALVANIZADA ADESIVADA, DIMENSÕES, PADRÃO CEF</t>
  </si>
  <si>
    <t xml:space="preserve">M2</t>
  </si>
  <si>
    <t xml:space="preserve">ADMINISTRAÇÃO LOCAL</t>
  </si>
  <si>
    <t xml:space="preserve">2.1</t>
  </si>
  <si>
    <t xml:space="preserve">ENGENHEIRO CIVIL DE OBRA JUNIOR COM ENCARGOS COMPLEMENTARES </t>
  </si>
  <si>
    <t xml:space="preserve">2.2</t>
  </si>
  <si>
    <t xml:space="preserve">44.01.07</t>
  </si>
  <si>
    <t xml:space="preserve">ENCARREGADO GERAL COM ENCARGOS COMPLEMENTARES</t>
  </si>
  <si>
    <t xml:space="preserve">MÊS</t>
  </si>
  <si>
    <t xml:space="preserve">2.3</t>
  </si>
  <si>
    <t xml:space="preserve">AUXILIAR DE ESCRITORIO COM ENCARGOS COMPLEMENTARES</t>
  </si>
  <si>
    <t xml:space="preserve">2.4</t>
  </si>
  <si>
    <t xml:space="preserve">AUXILIAR DE TOPÓGRAFO COM ENCARGOS COMPLEMENTARES</t>
  </si>
  <si>
    <t xml:space="preserve">2.5</t>
  </si>
  <si>
    <t xml:space="preserve">TOPOGRAFO COM ENCARGOS COMPLEMENTARES</t>
  </si>
  <si>
    <t xml:space="preserve">2.6</t>
  </si>
  <si>
    <t xml:space="preserve">ED-49550</t>
  </si>
  <si>
    <t xml:space="preserve">ENSAIO DE TERRAPLENAGEM - CAMADA FINAL DO ATERRO</t>
  </si>
  <si>
    <t xml:space="preserve">M3</t>
  </si>
  <si>
    <t xml:space="preserve">2.7</t>
  </si>
  <si>
    <t xml:space="preserve">ED-49568</t>
  </si>
  <si>
    <t xml:space="preserve">PREPARACAO DE AMOSTRAS PARA ENSAIO DE CARACTERIZACAO - SOLOS</t>
  </si>
  <si>
    <t xml:space="preserve">U</t>
  </si>
  <si>
    <t xml:space="preserve">2.8</t>
  </si>
  <si>
    <t xml:space="preserve">ED-49558</t>
  </si>
  <si>
    <t xml:space="preserve">ENSAIO DE COMPACTACAO - AMOSTRAS TRABALHADAS - SOLOS</t>
  </si>
  <si>
    <t xml:space="preserve">2.9</t>
  </si>
  <si>
    <t xml:space="preserve">ED-49555</t>
  </si>
  <si>
    <t xml:space="preserve">ENSAIO DE COMPACTACAO - AMOSTRAS NAO TRABALHADAS - ENERGIA NORMAL - SOLOS</t>
  </si>
  <si>
    <t xml:space="preserve">TRABALHOS EM TERRA</t>
  </si>
  <si>
    <t xml:space="preserve">3.1</t>
  </si>
  <si>
    <t xml:space="preserve"> LIMPEZA MECANIZADA DE CAMADA VEGETAL, VEGETAÇÃO E PEQUENAS ÁRVORES (DIÂMETRO DE TRONCO MENOR QUE 0,20 M), COM TRATOR DE ESTEIRAS.AF_05/2018</t>
  </si>
  <si>
    <t xml:space="preserve">3.2</t>
  </si>
  <si>
    <t xml:space="preserve">03.05.01</t>
  </si>
  <si>
    <t xml:space="preserve">ESCAVAÇAO E CARGA MECANIZADA EM MATERIAL DE 1ª CATEGORIA (LIMPEZA SUPERFICIAL E TERRAPLENAGEM CAIXA DE RUA)</t>
  </si>
  <si>
    <t xml:space="preserve">3.3</t>
  </si>
  <si>
    <t xml:space="preserve">ESCAVAÇAO E CARGA MECANIZADA EM MATERIAL DE 1ª CATEGORIA (EMPRESTIMO REFORÇO DO SUB-LEITO)</t>
  </si>
  <si>
    <t xml:space="preserve">3.4</t>
  </si>
  <si>
    <t xml:space="preserve">TRANSPORTE COM CAMINHÃO BASCULANTE DE 14 M3, EM VIA URBANA PAVIMENTADA, DMT ATÉ 30 KM (EMPRESTIMO REFORÇO DO SUB-LEITO)</t>
  </si>
  <si>
    <t xml:space="preserve">M3XKM</t>
  </si>
  <si>
    <t xml:space="preserve">3.5</t>
  </si>
  <si>
    <t xml:space="preserve">TRANSPORTE COM CAMINHÃO BASCULANTE DE 14 M3, EM VIA URBANA PAVIMENTADA, DMT ATÉ 30 KM (LIMPEZA SUPERFICIAL E TERRAPLENAGEM CAIXA DE RUA)</t>
  </si>
  <si>
    <t xml:space="preserve">PAVIMENTAÇÃO</t>
  </si>
  <si>
    <t xml:space="preserve">4.1</t>
  </si>
  <si>
    <t xml:space="preserve">LOCAÇÃO DE PAVIMENTAÇÃO</t>
  </si>
  <si>
    <t xml:space="preserve">4.2</t>
  </si>
  <si>
    <t xml:space="preserve"> REGULARIZAÇÃO E COMPACTAÇÃO DE SUBLEITO DE SOLO PREDOMINANTEMENTE ARGILOSO. AF_11/2019</t>
  </si>
  <si>
    <t xml:space="preserve">4.3</t>
  </si>
  <si>
    <t xml:space="preserve">20.03.01</t>
  </si>
  <si>
    <t xml:space="preserve">REFORÇO DO SUB-LEITO COMPACTADO EXCL.ESCAV.E CARGA COMPACTADO (PROCTOR INTERMEDIARIO)</t>
  </si>
  <si>
    <t xml:space="preserve">4.4</t>
  </si>
  <si>
    <t xml:space="preserve">20.07.03</t>
  </si>
  <si>
    <t xml:space="preserve">BASE ESTAB. GRANUL., COMP. ENERG. PROCTOR MODIF.COM BRITA BICA CORRIDA</t>
  </si>
  <si>
    <t xml:space="preserve">4.5</t>
  </si>
  <si>
    <t xml:space="preserve">20.11.01</t>
  </si>
  <si>
    <t xml:space="preserve">IMPRIMAÇAO COM CM-30</t>
  </si>
  <si>
    <t xml:space="preserve">4.6</t>
  </si>
  <si>
    <t xml:space="preserve">20.12.01</t>
  </si>
  <si>
    <t xml:space="preserve">PINTURA DE LIGAÇAO COM RR-1C</t>
  </si>
  <si>
    <t xml:space="preserve">4.7</t>
  </si>
  <si>
    <t xml:space="preserve">EXECUÇÃO DE PAVIMENTO COM APLICAÇÃO DE CONCRETO ASFÁLTICO, CAMADA DE ROLAMENTO - EXCLUSIVE CARGA E TRANSPORTE. AF_11/2019</t>
  </si>
  <si>
    <t xml:space="preserve">4.8</t>
  </si>
  <si>
    <t xml:space="preserve">TRANSPORTE COM CAMINHÃO BASCULANTE DE 10 M³, EM VIA URBANA PAVIMENTADA, DMT ATÉ 30 KM (UNIDADE: M3XKM). AF_07/2020</t>
  </si>
  <si>
    <t xml:space="preserve">DRENAGEM</t>
  </si>
  <si>
    <t xml:space="preserve">5.1</t>
  </si>
  <si>
    <t xml:space="preserve">40.43.01</t>
  </si>
  <si>
    <t xml:space="preserve">CORTE MECAN. C/ SERRA CIRCULAR EM CONCRETO/ASFALTO</t>
  </si>
  <si>
    <t xml:space="preserve">5.2</t>
  </si>
  <si>
    <t xml:space="preserve">02.11.07</t>
  </si>
  <si>
    <t xml:space="preserve">DEMOLIÇÃO DE REVESTIMENTO ASFALTICO COM EQUIP. PNEUMATICO</t>
  </si>
  <si>
    <t xml:space="preserve">5.3</t>
  </si>
  <si>
    <t xml:space="preserve">02.15.01</t>
  </si>
  <si>
    <t xml:space="preserve">REMOÇAO DE MEIO-FIO PREMOLDADO DE CONCRETO</t>
  </si>
  <si>
    <t xml:space="preserve">5.4</t>
  </si>
  <si>
    <t xml:space="preserve">03.18.01</t>
  </si>
  <si>
    <t xml:space="preserve">ESCAV. MECANICA DE VALAS C/ DESC. LATERAL H&lt;=1,5M     </t>
  </si>
  <si>
    <t xml:space="preserve">5.5</t>
  </si>
  <si>
    <t xml:space="preserve">03.22.02</t>
  </si>
  <si>
    <t xml:space="preserve">REATERRO DE VALA COMPACTADO C/ PLACA VIBRATORIA OU EQUIVALENTE     </t>
  </si>
  <si>
    <t xml:space="preserve">5.6</t>
  </si>
  <si>
    <t xml:space="preserve">03.12.03</t>
  </si>
  <si>
    <t xml:space="preserve">CARGA DE MATERIAL DE QQUER NATUREZA SOBRE CAMINHAO - MECANICA   </t>
  </si>
  <si>
    <t xml:space="preserve">5.7</t>
  </si>
  <si>
    <t xml:space="preserve">TRANSPORTE COM CAMINHÃO BASCULANTE DE 14 M³, EM VIA URBANA PAVIMENTADA, DMT ATÉ 30 KM (UNIDADE: M3XKM). AF_07/2020</t>
  </si>
  <si>
    <t xml:space="preserve">5.8</t>
  </si>
  <si>
    <t xml:space="preserve">19.32.01</t>
  </si>
  <si>
    <t xml:space="preserve">ESCORAMENTO DESCONTINUO DE VALAS - PADRAO SUDECAP TIPO A - MADEIRA ROLIÇA D= 6 A 10 CM</t>
  </si>
  <si>
    <t xml:space="preserve">5.9</t>
  </si>
  <si>
    <t xml:space="preserve">40.87.06</t>
  </si>
  <si>
    <t xml:space="preserve">TUBOS DE CONCRETO JUNTA ELÁSTICA  D=600MM</t>
  </si>
  <si>
    <t xml:space="preserve">5.10</t>
  </si>
  <si>
    <t xml:space="preserve">05.09.03</t>
  </si>
  <si>
    <t xml:space="preserve">AREIA (COM ADENSAMENTO HIDRAULICO)</t>
  </si>
  <si>
    <t xml:space="preserve">5.11</t>
  </si>
  <si>
    <t xml:space="preserve">19.18.03</t>
  </si>
  <si>
    <t xml:space="preserve">POÇO DE VISITA TIPO A - PADRAO SUDECAP D=800MM</t>
  </si>
  <si>
    <t xml:space="preserve">5.12</t>
  </si>
  <si>
    <t xml:space="preserve">19.21.02</t>
  </si>
  <si>
    <t xml:space="preserve">CHAMINE DE POÇO DE VISITA - PADRAO SUDECAP - TIPO B-ANEL CONCRETO CA-1, C/ DEGRAUS EM AÇO CA 25</t>
  </si>
  <si>
    <t xml:space="preserve">5.13</t>
  </si>
  <si>
    <t xml:space="preserve">19.22.02</t>
  </si>
  <si>
    <t xml:space="preserve">TAMPAO DE POÇO DE VISITA FERRO FUNDIDO NODULAR</t>
  </si>
  <si>
    <t xml:space="preserve">5.14</t>
  </si>
  <si>
    <t xml:space="preserve">ED-48551</t>
  </si>
  <si>
    <t xml:space="preserve">BOCA DE LOBO DUPLA (TIPO B - CONCRETO), QUADRO, GRELHA E CANTONEIRA, INCLUSIVE ESCAVAÇÃO, REATERRO E BOTA-FORA</t>
  </si>
  <si>
    <t xml:space="preserve">5.15</t>
  </si>
  <si>
    <t xml:space="preserve">19.10.03</t>
  </si>
  <si>
    <t xml:space="preserve">ALA DE REDE TUBULAR D=  600 MM</t>
  </si>
  <si>
    <t xml:space="preserve">5.16</t>
  </si>
  <si>
    <t xml:space="preserve">DISSIPADOR DE ENERGIA EM PEDRA ARGAMASSADA ESPESSURA 6CM INCL MATERIAIS E COLOCACAO MEDIDO P/ VOLUME DE PEDRA ARGAMASSADA</t>
  </si>
  <si>
    <t xml:space="preserve">5.17</t>
  </si>
  <si>
    <t xml:space="preserve">19.70.09</t>
  </si>
  <si>
    <t xml:space="preserve">TUBO PVC RIG.NBR-7362/2 INCL.CONEXOES (TIGRE/EQUIVALENTE) D= 400MM</t>
  </si>
  <si>
    <t xml:space="preserve">5.18</t>
  </si>
  <si>
    <t xml:space="preserve">19.23.03</t>
  </si>
  <si>
    <t xml:space="preserve">DESCIDA D'ÁGUA TIPO DEGRAU PADRÃO SUDECAP D=600MM</t>
  </si>
  <si>
    <t xml:space="preserve">URBANIZAÇÃO E OBRAS COMPLEMENTARES</t>
  </si>
  <si>
    <t xml:space="preserve">6.1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6.2</t>
  </si>
  <si>
    <t xml:space="preserve">ESCAVAÇÃO DE VALA, H&lt;=1,5M</t>
  </si>
  <si>
    <t xml:space="preserve">6.3</t>
  </si>
  <si>
    <t xml:space="preserve">EXECUÇÃO DE SARJETA DE CONCRETO USINADO, MOLDADA  IN LOCO  EM TRECHO RETO, 45 CM BASE X 15 CM ALTURA. AF_06/2016</t>
  </si>
  <si>
    <t xml:space="preserve">6.4</t>
  </si>
  <si>
    <t xml:space="preserve">CORTADORA DE PISO COM MOTOR 4 TEMPOS A GASOLINA, POTÊNCIA DE 13 HP, COM DISCO DE CORTE DIAMANTADO SEGMENTADO PARA CONCRETO, DIÂMETRO DE 350 MM, FURO DE 1" (14 X 1") - CHP DIURNO. AF_08/2015</t>
  </si>
  <si>
    <t xml:space="preserve">6.5</t>
  </si>
  <si>
    <t xml:space="preserve">CARGA, MANOBRA E DESCARGA DE ENTULHO EM CAMINHÃO BASCULANTE 10 M³ - CARGA COM ESCAVADEIRA HIDRÁULICA  (CAÇAMBA DE 0,80 M³ / 111 HP) E DESCARGA LIVRE (UNIDADE: M3). AF_07/2020 ( ESCAVAÇÃO DO MEIO FIO)</t>
  </si>
  <si>
    <t xml:space="preserve">6.6</t>
  </si>
  <si>
    <t xml:space="preserve">6.7</t>
  </si>
  <si>
    <t xml:space="preserve">CARGA, MANOBRA E DESCARGA DE SOLOS E MATERIAIS GRANULARES EM CAMINHÃO BASCULANTE 6 M³ - CARGA COM PÁ CARREGADEIRA (CAÇAMBA DE 1,7 A 2,8 M³ / 128 HP) E DESCARGA LIVRE (UNIDADE: M3). AF_07/2020 (MATERIAL PARA ENCHIMENTO DO PASSEIO)</t>
  </si>
  <si>
    <t xml:space="preserve">6.8</t>
  </si>
  <si>
    <t xml:space="preserve">6.9</t>
  </si>
  <si>
    <t xml:space="preserve">21.07.01</t>
  </si>
  <si>
    <t xml:space="preserve">SOLO EM AREA DE PASSEIO</t>
  </si>
  <si>
    <t xml:space="preserve">6.10</t>
  </si>
  <si>
    <t xml:space="preserve">COMPACTAÇÃO MECÂNICA DE SOLO PARA EXECUÇÃO DE RADIER, COM COMPACTADOR DE SOLOS TIPO PLACA VIBRATÓRIA. AF_09/2017</t>
  </si>
  <si>
    <t xml:space="preserve">6.11</t>
  </si>
  <si>
    <t xml:space="preserve">EXECUÇÃO DE PASSEIO (CALÇADA) OU PISO DE CONCRETO COM CONCRETO MOLDADO IN LOCO, USINADO, ACABAMENTO CONVENCIONAL, NÃO ARMADO. AF_07/2016</t>
  </si>
  <si>
    <t xml:space="preserve">6.12</t>
  </si>
  <si>
    <t xml:space="preserve">ED-51148</t>
  </si>
  <si>
    <t xml:space="preserve">RAMPA PARA ACESSO DE DEFICIENTE, EM CONCRETO SIMPLES FCK = 25 MPA, DESEMPENADA, COM PINTURA INDICATIVA, 02 DEMÃOS</t>
  </si>
  <si>
    <t xml:space="preserve">6.13</t>
  </si>
  <si>
    <t xml:space="preserve">PINTURA DE FAIXA DE PEDESTRE OU ZEBRADA TINTA RETRORREFLETIVA A BASE DE RESINA ACRÍLICA COM MICROESFERAS DE VIDRO, E = 30 CM, APLICAÇÃO MANUAL. AF_05/2021</t>
  </si>
  <si>
    <t xml:space="preserve">6.14</t>
  </si>
  <si>
    <t xml:space="preserve">PINTURA DE EIXO VIÁRIO SOBRE ASFALTO COM TINTA RETRORREFLETIVA A BASE DE RESINA ACRÍLICA COM MICROESFERAS DE VIDRO, APLICAÇÃO MECÂNICA COM DEMARCADORA AUTOPROPELIDA. AF_05/2021</t>
  </si>
  <si>
    <t xml:space="preserve">ETAPA 2 - TRECHO PREFEITURA</t>
  </si>
  <si>
    <t xml:space="preserve">7.6</t>
  </si>
  <si>
    <t xml:space="preserve">LAUDO DE VISTORIA CAUTELAR  C/ EDIFICACAO &lt;=500M2</t>
  </si>
  <si>
    <t xml:space="preserve">UNID.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5</t>
  </si>
  <si>
    <t xml:space="preserve">10.7</t>
  </si>
  <si>
    <t xml:space="preserve">10.9</t>
  </si>
  <si>
    <t xml:space="preserve">10.12</t>
  </si>
  <si>
    <t xml:space="preserve">RECAPEAMENTO</t>
  </si>
  <si>
    <t xml:space="preserve">11.1</t>
  </si>
  <si>
    <t xml:space="preserve"> COMPOSIÇÃO</t>
  </si>
  <si>
    <t xml:space="preserve">LIMPEZA DA PISTA</t>
  </si>
  <si>
    <t xml:space="preserve">11.2</t>
  </si>
  <si>
    <t xml:space="preserve">PINTURA DE LIGACAO COM EMULSAO RR-1C</t>
  </si>
  <si>
    <t xml:space="preserve">11.3</t>
  </si>
  <si>
    <t xml:space="preserve">TRANSPORTE COM CAMINHÃO TANQUE DE TRANSPORTE DE MATERIAL ASFÁLTICO DE 20000 L, EM VIA URBANA EM REVESTIMENTO PRIMÁRIO (UNIDADE: TXKM). AF_0
7/2020</t>
  </si>
  <si>
    <t xml:space="preserve">TXKM</t>
  </si>
  <si>
    <t xml:space="preserve">11.4</t>
  </si>
  <si>
    <t xml:space="preserve">11.5</t>
  </si>
  <si>
    <t xml:space="preserve">11.6</t>
  </si>
  <si>
    <t xml:space="preserve">TRANSPORTE COM CAMINHÃO BASCULANTE DE 18 M3, EM VIA URBANA PAVIMENTADA, DMT ACIMA DE 30 KM (DMT=45KM) (AGREGADO)</t>
  </si>
  <si>
    <t xml:space="preserve">11.7</t>
  </si>
  <si>
    <t xml:space="preserve">TRANSPORTE COM CAMINHÃO BASCULANTE DE 10 M3, EM VIA INTERNA (DMT=60KM)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2.7</t>
  </si>
  <si>
    <t xml:space="preserve">12.8</t>
  </si>
  <si>
    <t xml:space="preserve">12.9</t>
  </si>
  <si>
    <t xml:space="preserve">12.10</t>
  </si>
  <si>
    <t xml:space="preserve">12.11</t>
  </si>
  <si>
    <t xml:space="preserve">12.12</t>
  </si>
  <si>
    <t xml:space="preserve">12.13</t>
  </si>
  <si>
    <t xml:space="preserve">12.14</t>
  </si>
  <si>
    <t xml:space="preserve">13.1</t>
  </si>
  <si>
    <t xml:space="preserve">13.2</t>
  </si>
  <si>
    <t xml:space="preserve"> ESCAVAÇÃO MECANIZADA DE VALA COM PROFUNDIDADE ATÉ 1,5 M (MÉDIA ENTRE MONTANTE E JUSANTE/UMA COMPOSIÇÃO POR TRECHO) COM RETROESCAVADEIRA (CAPACIDADE DA CAÇAMBA DA RETRO: 0,26 M3 / POTÊNCIA: 88 HP), LARGURA MENOR QUE 0,8 M, EM SOLO DE 1A CATEGORIA, LOCAIS COM BAIXO NÍVEL DE INTERFERÊNCIA. AF_02/2021</t>
  </si>
  <si>
    <t xml:space="preserve">13.3</t>
  </si>
  <si>
    <t xml:space="preserve">EXECUÇÃO DE SARJETA DE CONCRETO USINADO, MOLDADA IN LOCO EM TRECHO RETO, 30 CM BASE X 15 CM ALTURA. AF_06/2016</t>
  </si>
  <si>
    <t xml:space="preserve">13.4</t>
  </si>
  <si>
    <t xml:space="preserve">CORTADORA DE PISO COM MOTOR 4 TEMPOS A GASOLINA, POTÊNCIA DE 13 HP, COM DISCO DE CORTE DIAMANTADO SEGMENTADO PARA CONCRETO, DIÂMETRO DE 350MM, FURO DE 1" (14 X 1") - CHP DIURNO. AF_08/2015</t>
  </si>
  <si>
    <t xml:space="preserve">13.5</t>
  </si>
  <si>
    <t xml:space="preserve">CARGA, MANOBRA E DESCARGA DE ENTULHO EM CAMINHÃO BASCULANTE 10 M³  COM ESCAVADEIRA HIDRÁULICA (CAÇAMBA DE 0,80 M³ / 111 HP) E DESCARGA LIVRE (UNIDADE: M3). AF_07/2020 ( LIMPEZA  FINAL DA OBRA)</t>
  </si>
  <si>
    <t xml:space="preserve">13.6</t>
  </si>
  <si>
    <t xml:space="preserve"> TRANSPORTE COM CAMINHÃO BASCULANTE DE 10 M³, EM VIA URBANA PAVIMENTADA M3XKM DMT ATÉ 30 KM (UNIDADE: M3XKM). AF_07/2020</t>
  </si>
  <si>
    <t xml:space="preserve">13.7</t>
  </si>
  <si>
    <t xml:space="preserve">CARGA, MANOBRA E DESCARGA DE SOLOS E MATERIAIS GRANULARES EM CAMINHÃO BASCULANTE 6 M³ - CARGA COM PÁ CARREGADEIRA (CAÇAMBA DE 1,7 A 2,8 M³ /128 HP) E DESCARGA LIVRE (UNIDADE: M3). AF_07/2020 (CARGA PARA MATERIAL DE ENCHIMENTO DE PASSEIO)</t>
  </si>
  <si>
    <t xml:space="preserve">13.8</t>
  </si>
  <si>
    <t xml:space="preserve">13.9</t>
  </si>
  <si>
    <t xml:space="preserve">LANÇAMENTO E ESPALHAMENTO  DE MATERIAIS EM PASSEIO – SOLO EM ÁREA DE PASSEIO</t>
  </si>
  <si>
    <t xml:space="preserve">13.10</t>
  </si>
  <si>
    <t xml:space="preserve">COMPACTAÇÃO MECÂNICA DE SOLO PARA EXECUÇÃO DE RADIER, COM COMPACTADOR DE SOLOS TIPO PLACA VIBRATÓRIA. AF_09/2017 </t>
  </si>
  <si>
    <t xml:space="preserve">13.11</t>
  </si>
  <si>
    <t xml:space="preserve"> EXECUÇÃO DE PASSEIO (CALÇADA) OU PISO DE CONCRETO COM CONCRETO MOLDADO IN LOCO, USINADO, ACABAMENTO CONVENCIONAL, NÃO ARMADO. AF_07/2016</t>
  </si>
  <si>
    <t xml:space="preserve">13.12</t>
  </si>
  <si>
    <t xml:space="preserve">13.13</t>
  </si>
  <si>
    <t xml:space="preserve">13.14</t>
  </si>
  <si>
    <t xml:space="preserve">13.15</t>
  </si>
  <si>
    <t xml:space="preserve">102513</t>
  </si>
  <si>
    <t xml:space="preserve">PINTURA DE SÍMBOLOS E TEXTOS COM TINTA ACRÍLICA, DEMARCAÇÃO COM FITA ADESIVA E APLICAÇÃO COM ROLO. AF_05/2021</t>
  </si>
  <si>
    <t xml:space="preserve">13.16</t>
  </si>
  <si>
    <t xml:space="preserve">RO-42978</t>
  </si>
  <si>
    <t xml:space="preserve">PLACA DE AÇO CARBONO COM PELÍCULA REFLETIVA ALTA INTENSIDADE PRISMÁTICA TIPO III DA ABNT - PLACA OCTOGONAL (EXECUÇÃO, INCLUINDO FORNECIMENTO E TRANSPORTE DE TODOS OS MATERIAIS, INCLUSIVE POSTES DE SUSTENTAÇÃO)</t>
  </si>
  <si>
    <t xml:space="preserve">                                                                                                                                              TOTAL  DA OBRA</t>
  </si>
  <si>
    <t xml:space="preserve">DIORGENES DE SOUZA BARBOSA</t>
  </si>
  <si>
    <t xml:space="preserve">DIRETOR DE OBRAS</t>
  </si>
  <si>
    <t xml:space="preserve">Lagoa Santa, 21 de setembro de 2021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Empreendimento ( Nome/Apelido)</t>
  </si>
  <si>
    <t xml:space="preserve">OBRA:  PAVIMENTAÇÃO RUA VEREADOR MANOEL SOARES DOS SANTOS, RUA TENENTE AURÉLIO SAMPAIO, LADUMILA DE ABREU,VEREADOR ELIZEU ALVES DA SILVA, VEREADOR JOSÉ ÂNGELO DE OLIVEIRA,VEREADOR ANTÔNIO DE PAULA ALVES E RECAPEAMENTO RUA VEREADOR JOSÉ ANGELO OLIVEIRA</t>
  </si>
  <si>
    <t xml:space="preserve">Programa</t>
  </si>
  <si>
    <t xml:space="preserve">Município</t>
  </si>
  <si>
    <t xml:space="preserve">UF</t>
  </si>
  <si>
    <t xml:space="preserve">LAGOA SANTA</t>
  </si>
  <si>
    <t xml:space="preserve">MG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  <si>
    <t xml:space="preserve">COMPOSIÇÃO PMLS</t>
  </si>
  <si>
    <t xml:space="preserve">PMLS</t>
  </si>
  <si>
    <t xml:space="preserve">LIMPEZA COM LAVAGEM DA PISTA</t>
  </si>
  <si>
    <t xml:space="preserve">SINAPI</t>
  </si>
  <si>
    <t xml:space="preserve">CAMINHÃO PIPA 6.000 L, PESO BRUTO TOTAL 13.000 KG, DISTÂNCIA ENTRE EIXOS 4,80 M, POTÊNCIA 189 CV INCLUSIVE TANQUE DE AÇO PARA TRANSPORTE DE ÁGUA, CAPACIDADE 6 M3 - MATERIAIS NA OPERAÇÃO. AF_06/2014</t>
  </si>
  <si>
    <t xml:space="preserve">SERVENTE COM ENCARGOS COMPLEMENTARES</t>
  </si>
  <si>
    <t xml:space="preserve">CRONOGRAMA FÍSICO-FINANCEIRO</t>
  </si>
  <si>
    <t xml:space="preserve">CONVENENTE: PREFEITURA MUNICIPAL DE LAGOA SANTA</t>
  </si>
  <si>
    <t xml:space="preserve">PRAZO DA OBRA: 06 meses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ETAPA 1 - CAIXA</t>
  </si>
  <si>
    <t xml:space="preserve">1</t>
  </si>
  <si>
    <t xml:space="preserve">2</t>
  </si>
  <si>
    <t xml:space="preserve">3</t>
  </si>
  <si>
    <t xml:space="preserve">ETAPA 2 - PREFEITURA</t>
  </si>
  <si>
    <t xml:space="preserve">7</t>
  </si>
  <si>
    <t xml:space="preserve">8</t>
  </si>
  <si>
    <t xml:space="preserve">9</t>
  </si>
  <si>
    <t xml:space="preserve">TOTAL</t>
  </si>
  <si>
    <t xml:space="preserve">Diretor de Obra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\,"/>
    <numFmt numFmtId="166" formatCode="#."/>
    <numFmt numFmtId="167" formatCode="&quot; R$ &quot;* #,##0.00\ ;&quot;-R$ &quot;* #,##0.00\ ;&quot; R$ &quot;* \-#\ ;@\ "/>
    <numFmt numFmtId="168" formatCode="_-&quot;R$ &quot;* #,##0.00_-;&quot;-R$ &quot;* #,##0.00_-;_-&quot;R$ &quot;* \-??_-;_-@_-"/>
    <numFmt numFmtId="169" formatCode="&quot; R$ &quot;* #,##0.00\ ;&quot; R$ &quot;* \(#,##0.00\);&quot; R$ &quot;* \-#\ ;@\ "/>
    <numFmt numFmtId="170" formatCode="&quot; R$&quot;* #,##0.00\ ;&quot; R$&quot;* \(#,##0.00\);&quot; R$&quot;* \-#\ ;@\ "/>
    <numFmt numFmtId="171" formatCode="_(&quot;R$ &quot;* #,##0.00_);_(&quot;R$ &quot;* \(#,##0.00\);_(&quot;R$ &quot;* \-??_);_(@_)"/>
    <numFmt numFmtId="172" formatCode="&quot; $&quot;* #,##0.00\ ;&quot; $&quot;* \(#,##0.00\);&quot; $&quot;* \-#\ ;@\ "/>
    <numFmt numFmtId="173" formatCode="[$R$-416]* #,##0.00\ ;\-[$R$-416]* #,##0.00\ ;[$R$-416]* \-#\ ;@\ "/>
    <numFmt numFmtId="174" formatCode="0%"/>
    <numFmt numFmtId="175" formatCode="* #,##0.00\ ;* \(#,##0.00\);* \-#\ ;@\ "/>
    <numFmt numFmtId="176" formatCode="_-* #,##0.00_-;\-* #,##0.00_-;_-* \-??_-;_-@_-"/>
    <numFmt numFmtId="177" formatCode="_(* #,##0.00_);_(* \(#,##0.00\);_(* \-??_);_(@_)"/>
    <numFmt numFmtId="178" formatCode="_(* #,##0.00_);_(* \(#,##0.00\);_(* \-??_);_(@_)"/>
    <numFmt numFmtId="179" formatCode="* #,##0.00\ ;\-* #,##0.00\ ;* \-#\ ;@\ "/>
    <numFmt numFmtId="180" formatCode="[$-409]m/d/yyyy"/>
    <numFmt numFmtId="181" formatCode="0.00%"/>
    <numFmt numFmtId="182" formatCode="#,##0.00"/>
    <numFmt numFmtId="183" formatCode="@"/>
    <numFmt numFmtId="184" formatCode="0.00"/>
    <numFmt numFmtId="185" formatCode="General"/>
  </numFmts>
  <fonts count="6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800000"/>
      <name val="Arial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3300"/>
      <name val="Arial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000000"/>
      <name val="Calibri"/>
      <family val="2"/>
      <charset val="1"/>
    </font>
    <font>
      <sz val="11"/>
      <color rgb="FF333399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sz val="18"/>
      <color rgb="FF000000"/>
      <name val="Arial"/>
      <family val="2"/>
    </font>
    <font>
      <b val="true"/>
      <sz val="15"/>
      <color rgb="FF003366"/>
      <name val="Calibri"/>
      <family val="2"/>
    </font>
    <font>
      <sz val="12"/>
      <color rgb="FF000000"/>
      <name val="Arial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4"/>
      <color rgb="FF000000"/>
      <name val="Arial"/>
      <family val="2"/>
    </font>
    <font>
      <u val="single"/>
      <sz val="11"/>
      <color rgb="FF0000FF"/>
      <name val="Calibri"/>
      <family val="2"/>
    </font>
    <font>
      <sz val="10"/>
      <name val="Mangal"/>
      <family val="2"/>
    </font>
    <font>
      <sz val="11"/>
      <color rgb="FF993300"/>
      <name val="Calibri"/>
      <family val="2"/>
    </font>
    <font>
      <sz val="10"/>
      <color rgb="FF808000"/>
      <name val="Arial"/>
      <family val="2"/>
    </font>
    <font>
      <sz val="11"/>
      <color rgb="FF808000"/>
      <name val="Calibri"/>
      <family val="2"/>
    </font>
    <font>
      <sz val="10"/>
      <name val="Arial"/>
      <family val="2"/>
      <charset val="1"/>
    </font>
    <font>
      <sz val="11"/>
      <color rgb="FF000000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8"/>
      <color rgb="FF666699"/>
      <name val="Calibri Light"/>
      <family val="2"/>
    </font>
    <font>
      <b val="true"/>
      <sz val="18"/>
      <color rgb="FF003366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sz val="12"/>
      <name val="Arial"/>
      <family val="2"/>
    </font>
    <font>
      <sz val="11"/>
      <name val="Calibri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1"/>
      <name val="Calibri"/>
      <family val="2"/>
    </font>
    <font>
      <b val="true"/>
      <sz val="18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EFBF00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EFBF00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1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5" borderId="1" applyFont="true" applyBorder="true" applyAlignment="false" applyProtection="false"/>
    <xf numFmtId="164" fontId="18" fillId="5" borderId="1" applyFont="true" applyBorder="true" applyAlignment="false" applyProtection="false"/>
    <xf numFmtId="164" fontId="18" fillId="5" borderId="1" applyFont="true" applyBorder="true" applyAlignment="false" applyProtection="false"/>
    <xf numFmtId="164" fontId="18" fillId="5" borderId="1" applyFont="true" applyBorder="true" applyAlignment="false" applyProtection="false"/>
    <xf numFmtId="164" fontId="18" fillId="5" borderId="1" applyFont="true" applyBorder="true" applyAlignment="false" applyProtection="false"/>
    <xf numFmtId="164" fontId="18" fillId="5" borderId="1" applyFont="true" applyBorder="true" applyAlignment="false" applyProtection="false"/>
    <xf numFmtId="164" fontId="18" fillId="5" borderId="1" applyFont="true" applyBorder="true" applyAlignment="false" applyProtection="false"/>
    <xf numFmtId="164" fontId="18" fillId="5" borderId="1" applyFont="true" applyBorder="true" applyAlignment="false" applyProtection="false"/>
    <xf numFmtId="164" fontId="18" fillId="5" borderId="1" applyFont="true" applyBorder="true" applyAlignment="false" applyProtection="false"/>
    <xf numFmtId="164" fontId="18" fillId="5" borderId="1" applyFont="true" applyBorder="true" applyAlignment="false" applyProtection="false"/>
    <xf numFmtId="164" fontId="18" fillId="5" borderId="1" applyFont="true" applyBorder="true" applyAlignment="false" applyProtection="false"/>
    <xf numFmtId="164" fontId="18" fillId="5" borderId="1" applyFont="true" applyBorder="true" applyAlignment="false" applyProtection="false"/>
    <xf numFmtId="164" fontId="18" fillId="5" borderId="1" applyFont="true" applyBorder="true" applyAlignment="false" applyProtection="false"/>
    <xf numFmtId="164" fontId="18" fillId="5" borderId="1" applyFont="true" applyBorder="true" applyAlignment="false" applyProtection="false"/>
    <xf numFmtId="164" fontId="18" fillId="5" borderId="1" applyFont="true" applyBorder="true" applyAlignment="false" applyProtection="false"/>
    <xf numFmtId="164" fontId="18" fillId="5" borderId="1" applyFont="true" applyBorder="true" applyAlignment="false" applyProtection="false"/>
    <xf numFmtId="164" fontId="18" fillId="5" borderId="1" applyFont="true" applyBorder="true" applyAlignment="false" applyProtection="false"/>
    <xf numFmtId="164" fontId="18" fillId="5" borderId="1" applyFont="true" applyBorder="true" applyAlignment="false" applyProtection="false"/>
    <xf numFmtId="164" fontId="19" fillId="28" borderId="0" applyFont="true" applyBorder="false" applyAlignment="false" applyProtection="false"/>
    <xf numFmtId="164" fontId="19" fillId="28" borderId="0" applyFont="true" applyBorder="false" applyAlignment="false" applyProtection="false"/>
    <xf numFmtId="164" fontId="20" fillId="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8" fillId="5" borderId="1" applyFont="true" applyBorder="true" applyAlignment="false" applyProtection="false"/>
    <xf numFmtId="164" fontId="18" fillId="5" borderId="1" applyFont="true" applyBorder="true" applyAlignment="false" applyProtection="false"/>
    <xf numFmtId="164" fontId="18" fillId="5" borderId="1" applyFont="true" applyBorder="true" applyAlignment="false" applyProtection="false"/>
    <xf numFmtId="164" fontId="15" fillId="0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true"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true"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true"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29" fillId="0" borderId="0" applyFont="true" applyBorder="false" applyAlignment="false" applyProtection="false"/>
    <xf numFmtId="164" fontId="30" fillId="15" borderId="0" applyFont="true" applyBorder="false" applyAlignment="false" applyProtection="false"/>
    <xf numFmtId="164" fontId="30" fillId="15" borderId="0" applyFont="true" applyBorder="false" applyAlignment="false" applyProtection="false"/>
    <xf numFmtId="164" fontId="30" fillId="15" borderId="0" applyFont="true" applyBorder="false" applyAlignment="false" applyProtection="false"/>
    <xf numFmtId="164" fontId="30" fillId="15" borderId="0" applyFont="true" applyBorder="false" applyAlignment="false" applyProtection="false"/>
    <xf numFmtId="164" fontId="31" fillId="9" borderId="0" applyFont="true" applyBorder="false" applyAlignment="false" applyProtection="false"/>
    <xf numFmtId="164" fontId="31" fillId="9" borderId="0" applyFont="true" applyBorder="false" applyAlignment="false" applyProtection="false"/>
    <xf numFmtId="164" fontId="30" fillId="15" borderId="0" applyFont="true" applyBorder="false" applyAlignment="false" applyProtection="false"/>
    <xf numFmtId="164" fontId="31" fillId="9" borderId="0" applyFont="true" applyBorder="false" applyAlignment="false" applyProtection="false"/>
    <xf numFmtId="164" fontId="30" fillId="15" borderId="0" applyFont="true" applyBorder="false" applyAlignment="false" applyProtection="false"/>
    <xf numFmtId="164" fontId="3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36" fillId="9" borderId="1" applyFont="true" applyBorder="true" applyAlignment="false" applyProtection="false"/>
    <xf numFmtId="164" fontId="36" fillId="9" borderId="1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36" fillId="9" borderId="1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36" fillId="9" borderId="1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0" fillId="9" borderId="8" applyFont="true" applyBorder="true" applyAlignment="false" applyProtection="false"/>
    <xf numFmtId="164" fontId="37" fillId="13" borderId="9" applyFont="true" applyBorder="true" applyAlignment="false" applyProtection="false"/>
    <xf numFmtId="164" fontId="37" fillId="13" borderId="9" applyFont="true" applyBorder="true" applyAlignment="false" applyProtection="false"/>
    <xf numFmtId="164" fontId="37" fillId="13" borderId="9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true">
      <protection locked="fals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37" fillId="7" borderId="9" applyFont="true" applyBorder="true" applyAlignment="false" applyProtection="false"/>
    <xf numFmtId="164" fontId="37" fillId="7" borderId="9" applyFont="true" applyBorder="true" applyAlignment="false" applyProtection="false"/>
    <xf numFmtId="164" fontId="37" fillId="7" borderId="9" applyFont="true" applyBorder="true" applyAlignment="false" applyProtection="false"/>
    <xf numFmtId="164" fontId="37" fillId="7" borderId="9" applyFont="true" applyBorder="true" applyAlignment="false" applyProtection="false"/>
    <xf numFmtId="164" fontId="37" fillId="7" borderId="9" applyFont="true" applyBorder="true" applyAlignment="false" applyProtection="false"/>
    <xf numFmtId="164" fontId="37" fillId="7" borderId="9" applyFont="true" applyBorder="true" applyAlignment="false" applyProtection="false"/>
    <xf numFmtId="164" fontId="37" fillId="13" borderId="9" applyFont="true" applyBorder="true" applyAlignment="false" applyProtection="false"/>
    <xf numFmtId="164" fontId="37" fillId="13" borderId="9" applyFont="true" applyBorder="true" applyAlignment="false" applyProtection="false"/>
    <xf numFmtId="164" fontId="37" fillId="13" borderId="9" applyFont="true" applyBorder="true" applyAlignment="false" applyProtection="false"/>
    <xf numFmtId="164" fontId="37" fillId="13" borderId="9" applyFont="true" applyBorder="true" applyAlignment="false" applyProtection="false"/>
    <xf numFmtId="164" fontId="37" fillId="13" borderId="9" applyFont="true" applyBorder="true" applyAlignment="false" applyProtection="false"/>
    <xf numFmtId="164" fontId="37" fillId="13" borderId="9" applyFont="true" applyBorder="true" applyAlignment="false" applyProtection="false"/>
    <xf numFmtId="164" fontId="37" fillId="7" borderId="9" applyFont="true" applyBorder="true" applyAlignment="false" applyProtection="false"/>
    <xf numFmtId="164" fontId="37" fillId="7" borderId="9" applyFont="true" applyBorder="true" applyAlignment="false" applyProtection="false"/>
    <xf numFmtId="164" fontId="37" fillId="7" borderId="9" applyFont="true" applyBorder="true" applyAlignment="false" applyProtection="false"/>
    <xf numFmtId="164" fontId="37" fillId="7" borderId="9" applyFont="true" applyBorder="true" applyAlignment="false" applyProtection="false"/>
    <xf numFmtId="164" fontId="37" fillId="7" borderId="9" applyFont="true" applyBorder="true" applyAlignment="false" applyProtection="false"/>
    <xf numFmtId="164" fontId="37" fillId="7" borderId="9" applyFont="true" applyBorder="true" applyAlignment="false" applyProtection="false"/>
    <xf numFmtId="165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29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3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1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0" fillId="31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0" fillId="3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3" fillId="7" borderId="30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7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7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0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3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1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0" fillId="31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30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7" borderId="30" xfId="7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" fillId="7" borderId="30" xfId="7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7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0" xfId="8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0" xfId="8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8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7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7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7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8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0" fillId="2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9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9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1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3" borderId="42" xfId="9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13" borderId="43" xfId="9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13" borderId="44" xfId="9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9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6" xfId="9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6" borderId="47" xfId="9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6" borderId="48" xfId="9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49" xfId="9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9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50" xfId="9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6" borderId="51" xfId="9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6" borderId="52" xfId="9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6" borderId="53" xfId="9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9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6" borderId="54" xfId="9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49" xfId="9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6" borderId="52" xfId="9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6" borderId="53" xfId="9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9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9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5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3" borderId="55" xfId="9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3" borderId="30" xfId="9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3" borderId="20" xfId="9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3" borderId="51" xfId="9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56" xfId="9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0" fillId="6" borderId="57" xfId="9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0" fillId="6" borderId="58" xfId="9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6" borderId="58" xfId="9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0" fillId="6" borderId="59" xfId="9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6" borderId="57" xfId="9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0" fillId="15" borderId="60" xfId="12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7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61" xfId="9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0" fillId="6" borderId="62" xfId="9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0" fillId="6" borderId="63" xfId="9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6" borderId="63" xfId="9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0" fillId="6" borderId="64" xfId="9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6" borderId="62" xfId="9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6" borderId="65" xfId="9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6" borderId="66" xfId="9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49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6" borderId="34" xfId="9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0" fillId="6" borderId="47" xfId="9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0" fillId="6" borderId="47" xfId="9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0" fillId="6" borderId="35" xfId="9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7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13" borderId="45" xfId="9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68" xfId="99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69" xfId="99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70" xfId="99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6" borderId="19" xfId="9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5" borderId="3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20" xfId="1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2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9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45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9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6" borderId="20" xfId="9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71" xfId="9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6" borderId="72" xfId="99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9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3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4" fillId="15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15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64" fillId="15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53" fillId="1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3" fillId="15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5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9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9" borderId="49" xfId="8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7" borderId="49" xfId="8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51" xfId="8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7" borderId="52" xfId="8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9" xfId="8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0" borderId="32" xfId="8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10" borderId="30" xfId="8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0" xfId="8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0" xfId="8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0" borderId="37" xfId="8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9" borderId="49" xfId="8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13" borderId="19" xfId="8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13" borderId="30" xfId="8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6" fillId="13" borderId="30" xfId="81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59" fillId="13" borderId="30" xfId="8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9" fillId="26" borderId="30" xfId="8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9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13" borderId="30" xfId="9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60" fillId="13" borderId="30" xfId="8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60" fillId="7" borderId="30" xfId="8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66" fillId="7" borderId="34" xfId="8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0" fillId="7" borderId="19" xfId="8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7" borderId="30" xfId="8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6" fillId="7" borderId="30" xfId="81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59" fillId="7" borderId="30" xfId="8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9" fillId="0" borderId="30" xfId="8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60" fillId="0" borderId="30" xfId="9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9" xfId="81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9" fillId="7" borderId="30" xfId="8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19" xfId="81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9" fillId="13" borderId="30" xfId="8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4" xfId="8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7" borderId="19" xfId="8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7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19" fillId="22" borderId="30" xfId="8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22" borderId="30" xfId="8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49" xfId="8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7" borderId="49" xfId="813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0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PLANILHA DE MEDIÇÃO" xfId="22"/>
    <cellStyle name="20% - Accent2" xfId="23"/>
    <cellStyle name="20% - Accent2 2" xfId="24"/>
    <cellStyle name="20% - Accent2_PLANILHA DE MEDIÇÃO" xfId="25"/>
    <cellStyle name="20% - Accent3" xfId="26"/>
    <cellStyle name="20% - Accent3 2" xfId="27"/>
    <cellStyle name="20% - Accent3_PLANILHA DE MEDIÇÃO" xfId="28"/>
    <cellStyle name="20% - Accent4" xfId="29"/>
    <cellStyle name="20% - Accent4 2" xfId="30"/>
    <cellStyle name="20% - Accent4_34.3 - Rua Piaui_Joa" xfId="31"/>
    <cellStyle name="20% - Accent5" xfId="32"/>
    <cellStyle name="20% - Accent5 2" xfId="33"/>
    <cellStyle name="20% - Accent5_PLANILHA DE MEDIÇÃO" xfId="34"/>
    <cellStyle name="20% - Accent6" xfId="35"/>
    <cellStyle name="20% - Accent6 2" xfId="36"/>
    <cellStyle name="20% - Accent6_34.3 - Rua Piaui_Joa" xfId="37"/>
    <cellStyle name="20% - Ênfase1 10" xfId="38"/>
    <cellStyle name="20% - Ênfase1 11" xfId="39"/>
    <cellStyle name="20% - Ênfase1 12" xfId="40"/>
    <cellStyle name="20% - Ênfase1 13" xfId="41"/>
    <cellStyle name="20% - Ênfase1 14" xfId="42"/>
    <cellStyle name="20% - Ênfase1 15" xfId="43"/>
    <cellStyle name="20% - Ênfase1 2" xfId="44"/>
    <cellStyle name="20% - Ênfase1 2 2" xfId="45"/>
    <cellStyle name="20% - Ênfase1 3" xfId="46"/>
    <cellStyle name="20% - Ênfase1 3 2" xfId="47"/>
    <cellStyle name="20% - Ênfase1 4" xfId="48"/>
    <cellStyle name="20% - Ênfase1 5" xfId="49"/>
    <cellStyle name="20% - Ênfase1 6" xfId="50"/>
    <cellStyle name="20% - Ênfase1 7" xfId="51"/>
    <cellStyle name="20% - Ênfase1 8" xfId="52"/>
    <cellStyle name="20% - Ênfase1 9" xfId="53"/>
    <cellStyle name="20% - Ênfase2 10" xfId="54"/>
    <cellStyle name="20% - Ênfase2 11" xfId="55"/>
    <cellStyle name="20% - Ênfase2 12" xfId="56"/>
    <cellStyle name="20% - Ênfase2 13" xfId="57"/>
    <cellStyle name="20% - Ênfase2 14" xfId="58"/>
    <cellStyle name="20% - Ênfase2 15" xfId="59"/>
    <cellStyle name="20% - Ênfase2 2" xfId="60"/>
    <cellStyle name="20% - Ênfase2 2 2" xfId="61"/>
    <cellStyle name="20% - Ênfase2 3" xfId="62"/>
    <cellStyle name="20% - Ênfase2 3 2" xfId="63"/>
    <cellStyle name="20% - Ênfase2 4" xfId="64"/>
    <cellStyle name="20% - Ênfase2 5" xfId="65"/>
    <cellStyle name="20% - Ênfase2 6" xfId="66"/>
    <cellStyle name="20% - Ênfase2 7" xfId="67"/>
    <cellStyle name="20% - Ênfase2 8" xfId="68"/>
    <cellStyle name="20% - Ênfase2 9" xfId="69"/>
    <cellStyle name="20% - Ênfase3 10" xfId="70"/>
    <cellStyle name="20% - Ênfase3 11" xfId="71"/>
    <cellStyle name="20% - Ênfase3 12" xfId="72"/>
    <cellStyle name="20% - Ênfase3 13" xfId="73"/>
    <cellStyle name="20% - Ênfase3 14" xfId="74"/>
    <cellStyle name="20% - Ênfase3 15" xfId="75"/>
    <cellStyle name="20% - Ênfase3 2" xfId="76"/>
    <cellStyle name="20% - Ênfase3 2 2" xfId="77"/>
    <cellStyle name="20% - Ênfase3 3" xfId="78"/>
    <cellStyle name="20% - Ênfase3 3 2" xfId="79"/>
    <cellStyle name="20% - Ênfase3 4" xfId="80"/>
    <cellStyle name="20% - Ênfase3 5" xfId="81"/>
    <cellStyle name="20% - Ênfase3 6" xfId="82"/>
    <cellStyle name="20% - Ênfase3 7" xfId="83"/>
    <cellStyle name="20% - Ênfase3 8" xfId="84"/>
    <cellStyle name="20% - Ênfase3 9" xfId="85"/>
    <cellStyle name="20% - Ênfase4 10" xfId="86"/>
    <cellStyle name="20% - Ênfase4 11" xfId="87"/>
    <cellStyle name="20% - Ênfase4 12" xfId="88"/>
    <cellStyle name="20% - Ênfase4 13" xfId="89"/>
    <cellStyle name="20% - Ênfase4 14" xfId="90"/>
    <cellStyle name="20% - Ênfase4 15" xfId="91"/>
    <cellStyle name="20% - Ênfase4 2" xfId="92"/>
    <cellStyle name="20% - Ênfase4 2 2" xfId="93"/>
    <cellStyle name="20% - Ênfase4 3" xfId="94"/>
    <cellStyle name="20% - Ênfase4 3 2" xfId="95"/>
    <cellStyle name="20% - Ênfase4 4" xfId="96"/>
    <cellStyle name="20% - Ênfase4 5" xfId="97"/>
    <cellStyle name="20% - Ênfase4 6" xfId="98"/>
    <cellStyle name="20% - Ênfase4 7" xfId="99"/>
    <cellStyle name="20% - Ênfase4 8" xfId="100"/>
    <cellStyle name="20% - Ênfase4 9" xfId="101"/>
    <cellStyle name="20% - Ênfase5 10" xfId="102"/>
    <cellStyle name="20% - Ênfase5 11" xfId="103"/>
    <cellStyle name="20% - Ênfase5 12" xfId="104"/>
    <cellStyle name="20% - Ênfase5 13" xfId="105"/>
    <cellStyle name="20% - Ênfase5 14" xfId="106"/>
    <cellStyle name="20% - Ênfase5 15" xfId="107"/>
    <cellStyle name="20% - Ênfase5 2" xfId="108"/>
    <cellStyle name="20% - Ênfase5 2 2" xfId="109"/>
    <cellStyle name="20% - Ênfase5 3" xfId="110"/>
    <cellStyle name="20% - Ênfase5 3 2" xfId="111"/>
    <cellStyle name="20% - Ênfase5 4" xfId="112"/>
    <cellStyle name="20% - Ênfase5 5" xfId="113"/>
    <cellStyle name="20% - Ênfase5 6" xfId="114"/>
    <cellStyle name="20% - Ênfase5 7" xfId="115"/>
    <cellStyle name="20% - Ênfase5 8" xfId="116"/>
    <cellStyle name="20% - Ênfase5 9" xfId="117"/>
    <cellStyle name="20% - Ênfase6 10" xfId="118"/>
    <cellStyle name="20% - Ênfase6 11" xfId="119"/>
    <cellStyle name="20% - Ênfase6 12" xfId="120"/>
    <cellStyle name="20% - Ênfase6 13" xfId="121"/>
    <cellStyle name="20% - Ênfase6 14" xfId="122"/>
    <cellStyle name="20% - Ênfase6 15" xfId="123"/>
    <cellStyle name="20% - Ênfase6 2" xfId="124"/>
    <cellStyle name="20% - Ênfase6 2 2" xfId="125"/>
    <cellStyle name="20% - Ênfase6 3" xfId="126"/>
    <cellStyle name="20% - Ênfase6 3 2" xfId="127"/>
    <cellStyle name="20% - Ênfase6 4" xfId="128"/>
    <cellStyle name="20% - Ênfase6 5" xfId="129"/>
    <cellStyle name="20% - Ênfase6 6" xfId="130"/>
    <cellStyle name="20% - Ênfase6 7" xfId="131"/>
    <cellStyle name="20% - Ênfase6 8" xfId="132"/>
    <cellStyle name="20% - Ênfase6 9" xfId="133"/>
    <cellStyle name="40% - Accent1" xfId="134"/>
    <cellStyle name="40% - Accent1 2" xfId="135"/>
    <cellStyle name="40% - Accent1_PLANILHA DE MEDIÇÃO" xfId="136"/>
    <cellStyle name="40% - Accent2" xfId="137"/>
    <cellStyle name="40% - Accent2 2" xfId="138"/>
    <cellStyle name="40% - Accent2_PLANILHA DE MEDIÇÃO" xfId="139"/>
    <cellStyle name="40% - Accent3" xfId="140"/>
    <cellStyle name="40% - Accent3 2" xfId="141"/>
    <cellStyle name="40% - Accent3_PLANILHA DE MEDIÇÃO" xfId="142"/>
    <cellStyle name="40% - Accent4" xfId="143"/>
    <cellStyle name="40% - Accent4 2" xfId="144"/>
    <cellStyle name="40% - Accent4_34.3 - Rua Piaui_Joa" xfId="145"/>
    <cellStyle name="40% - Accent5" xfId="146"/>
    <cellStyle name="40% - Accent5 2" xfId="147"/>
    <cellStyle name="40% - Accent5_PLANILHA DE MEDIÇÃO" xfId="148"/>
    <cellStyle name="40% - Accent6" xfId="149"/>
    <cellStyle name="40% - Accent6 2" xfId="150"/>
    <cellStyle name="40% - Accent6_34.3 - Rua Piaui_Joa" xfId="151"/>
    <cellStyle name="40% - Ênfase1 10" xfId="152"/>
    <cellStyle name="40% - Ênfase1 11" xfId="153"/>
    <cellStyle name="40% - Ênfase1 12" xfId="154"/>
    <cellStyle name="40% - Ênfase1 13" xfId="155"/>
    <cellStyle name="40% - Ênfase1 14" xfId="156"/>
    <cellStyle name="40% - Ênfase1 15" xfId="157"/>
    <cellStyle name="40% - Ênfase1 2" xfId="158"/>
    <cellStyle name="40% - Ênfase1 2 2" xfId="159"/>
    <cellStyle name="40% - Ênfase1 3" xfId="160"/>
    <cellStyle name="40% - Ênfase1 3 2" xfId="161"/>
    <cellStyle name="40% - Ênfase1 4" xfId="162"/>
    <cellStyle name="40% - Ênfase1 5" xfId="163"/>
    <cellStyle name="40% - Ênfase1 6" xfId="164"/>
    <cellStyle name="40% - Ênfase1 7" xfId="165"/>
    <cellStyle name="40% - Ênfase1 8" xfId="166"/>
    <cellStyle name="40% - Ênfase1 9" xfId="167"/>
    <cellStyle name="40% - Ênfase2 10" xfId="168"/>
    <cellStyle name="40% - Ênfase2 11" xfId="169"/>
    <cellStyle name="40% - Ênfase2 12" xfId="170"/>
    <cellStyle name="40% - Ênfase2 13" xfId="171"/>
    <cellStyle name="40% - Ênfase2 14" xfId="172"/>
    <cellStyle name="40% - Ênfase2 15" xfId="173"/>
    <cellStyle name="40% - Ênfase2 2" xfId="174"/>
    <cellStyle name="40% - Ênfase2 2 2" xfId="175"/>
    <cellStyle name="40% - Ênfase2 3" xfId="176"/>
    <cellStyle name="40% - Ênfase2 3 2" xfId="177"/>
    <cellStyle name="40% - Ênfase2 4" xfId="178"/>
    <cellStyle name="40% - Ênfase2 5" xfId="179"/>
    <cellStyle name="40% - Ênfase2 6" xfId="180"/>
    <cellStyle name="40% - Ênfase2 7" xfId="181"/>
    <cellStyle name="40% - Ênfase2 8" xfId="182"/>
    <cellStyle name="40% - Ênfase2 9" xfId="183"/>
    <cellStyle name="40% - Ênfase3 10" xfId="184"/>
    <cellStyle name="40% - Ênfase3 11" xfId="185"/>
    <cellStyle name="40% - Ênfase3 12" xfId="186"/>
    <cellStyle name="40% - Ênfase3 13" xfId="187"/>
    <cellStyle name="40% - Ênfase3 14" xfId="188"/>
    <cellStyle name="40% - Ênfase3 15" xfId="189"/>
    <cellStyle name="40% - Ênfase3 2" xfId="190"/>
    <cellStyle name="40% - Ênfase3 2 2" xfId="191"/>
    <cellStyle name="40% - Ênfase3 3" xfId="192"/>
    <cellStyle name="40% - Ênfase3 3 2" xfId="193"/>
    <cellStyle name="40% - Ênfase3 4" xfId="194"/>
    <cellStyle name="40% - Ênfase3 5" xfId="195"/>
    <cellStyle name="40% - Ênfase3 6" xfId="196"/>
    <cellStyle name="40% - Ênfase3 7" xfId="197"/>
    <cellStyle name="40% - Ênfase3 8" xfId="198"/>
    <cellStyle name="40% - Ênfase3 9" xfId="199"/>
    <cellStyle name="40% - Ênfase4 10" xfId="200"/>
    <cellStyle name="40% - Ênfase4 11" xfId="201"/>
    <cellStyle name="40% - Ênfase4 12" xfId="202"/>
    <cellStyle name="40% - Ênfase4 13" xfId="203"/>
    <cellStyle name="40% - Ênfase4 14" xfId="204"/>
    <cellStyle name="40% - Ênfase4 15" xfId="205"/>
    <cellStyle name="40% - Ênfase4 2" xfId="206"/>
    <cellStyle name="40% - Ênfase4 2 2" xfId="207"/>
    <cellStyle name="40% - Ênfase4 3" xfId="208"/>
    <cellStyle name="40% - Ênfase4 3 2" xfId="209"/>
    <cellStyle name="40% - Ênfase4 4" xfId="210"/>
    <cellStyle name="40% - Ênfase4 5" xfId="211"/>
    <cellStyle name="40% - Ênfase4 6" xfId="212"/>
    <cellStyle name="40% - Ênfase4 7" xfId="213"/>
    <cellStyle name="40% - Ênfase4 8" xfId="214"/>
    <cellStyle name="40% - Ênfase4 9" xfId="215"/>
    <cellStyle name="40% - Ênfase5 10" xfId="216"/>
    <cellStyle name="40% - Ênfase5 11" xfId="217"/>
    <cellStyle name="40% - Ênfase5 12" xfId="218"/>
    <cellStyle name="40% - Ênfase5 13" xfId="219"/>
    <cellStyle name="40% - Ênfase5 14" xfId="220"/>
    <cellStyle name="40% - Ênfase5 15" xfId="221"/>
    <cellStyle name="40% - Ênfase5 2" xfId="222"/>
    <cellStyle name="40% - Ênfase5 2 2" xfId="223"/>
    <cellStyle name="40% - Ênfase5 3" xfId="224"/>
    <cellStyle name="40% - Ênfase5 3 2" xfId="225"/>
    <cellStyle name="40% - Ênfase5 4" xfId="226"/>
    <cellStyle name="40% - Ênfase5 5" xfId="227"/>
    <cellStyle name="40% - Ênfase5 6" xfId="228"/>
    <cellStyle name="40% - Ênfase5 7" xfId="229"/>
    <cellStyle name="40% - Ênfase5 8" xfId="230"/>
    <cellStyle name="40% - Ênfase5 9" xfId="231"/>
    <cellStyle name="40% - Ênfase6 10" xfId="232"/>
    <cellStyle name="40% - Ênfase6 11" xfId="233"/>
    <cellStyle name="40% - Ênfase6 12" xfId="234"/>
    <cellStyle name="40% - Ênfase6 13" xfId="235"/>
    <cellStyle name="40% - Ênfase6 14" xfId="236"/>
    <cellStyle name="40% - Ênfase6 15" xfId="237"/>
    <cellStyle name="40% - Ênfase6 2" xfId="238"/>
    <cellStyle name="40% - Ênfase6 2 2" xfId="239"/>
    <cellStyle name="40% - Ênfase6 3" xfId="240"/>
    <cellStyle name="40% - Ênfase6 3 2" xfId="241"/>
    <cellStyle name="40% - Ênfase6 4" xfId="242"/>
    <cellStyle name="40% - Ênfase6 5" xfId="243"/>
    <cellStyle name="40% - Ênfase6 6" xfId="244"/>
    <cellStyle name="40% - Ênfase6 7" xfId="245"/>
    <cellStyle name="40% - Ênfase6 8" xfId="246"/>
    <cellStyle name="40% - Ênfase6 9" xfId="247"/>
    <cellStyle name="60% - Accent1" xfId="248"/>
    <cellStyle name="60% - Accent1 2" xfId="249"/>
    <cellStyle name="60% - Accent1_PLANILHA DE MEDIÇÃO" xfId="250"/>
    <cellStyle name="60% - Accent2" xfId="251"/>
    <cellStyle name="60% - Accent2 2" xfId="252"/>
    <cellStyle name="60% - Accent2_PLANILHA DE MEDIÇÃO" xfId="253"/>
    <cellStyle name="60% - Accent3" xfId="254"/>
    <cellStyle name="60% - Accent3 2" xfId="255"/>
    <cellStyle name="60% - Accent3_PLANILHA DE MEDIÇÃO" xfId="256"/>
    <cellStyle name="60% - Accent4" xfId="257"/>
    <cellStyle name="60% - Accent4 2" xfId="258"/>
    <cellStyle name="60% - Accent4_PLANILHA DE MEDIÇÃO" xfId="259"/>
    <cellStyle name="60% - Accent5" xfId="260"/>
    <cellStyle name="60% - Accent5 2" xfId="261"/>
    <cellStyle name="60% - Accent5_PLANILHA DE MEDIÇÃO" xfId="262"/>
    <cellStyle name="60% - Accent6" xfId="263"/>
    <cellStyle name="60% - Accent6 2" xfId="264"/>
    <cellStyle name="60% - Accent6_34.3 - Rua Piaui_Joa" xfId="265"/>
    <cellStyle name="60% - Ênfase1 10" xfId="266"/>
    <cellStyle name="60% - Ênfase1 11" xfId="267"/>
    <cellStyle name="60% - Ênfase1 12" xfId="268"/>
    <cellStyle name="60% - Ênfase1 13" xfId="269"/>
    <cellStyle name="60% - Ênfase1 14" xfId="270"/>
    <cellStyle name="60% - Ênfase1 15" xfId="271"/>
    <cellStyle name="60% - Ênfase1 2" xfId="272"/>
    <cellStyle name="60% - Ênfase1 2 2" xfId="273"/>
    <cellStyle name="60% - Ênfase1 3" xfId="274"/>
    <cellStyle name="60% - Ênfase1 3 2" xfId="275"/>
    <cellStyle name="60% - Ênfase1 4" xfId="276"/>
    <cellStyle name="60% - Ênfase1 5" xfId="277"/>
    <cellStyle name="60% - Ênfase1 6" xfId="278"/>
    <cellStyle name="60% - Ênfase1 7" xfId="279"/>
    <cellStyle name="60% - Ênfase1 8" xfId="280"/>
    <cellStyle name="60% - Ênfase1 9" xfId="281"/>
    <cellStyle name="60% - Ênfase2 10" xfId="282"/>
    <cellStyle name="60% - Ênfase2 11" xfId="283"/>
    <cellStyle name="60% - Ênfase2 12" xfId="284"/>
    <cellStyle name="60% - Ênfase2 13" xfId="285"/>
    <cellStyle name="60% - Ênfase2 14" xfId="286"/>
    <cellStyle name="60% - Ênfase2 15" xfId="287"/>
    <cellStyle name="60% - Ênfase2 2" xfId="288"/>
    <cellStyle name="60% - Ênfase2 2 2" xfId="289"/>
    <cellStyle name="60% - Ênfase2 3" xfId="290"/>
    <cellStyle name="60% - Ênfase2 3 2" xfId="291"/>
    <cellStyle name="60% - Ênfase2 4" xfId="292"/>
    <cellStyle name="60% - Ênfase2 5" xfId="293"/>
    <cellStyle name="60% - Ênfase2 6" xfId="294"/>
    <cellStyle name="60% - Ênfase2 7" xfId="295"/>
    <cellStyle name="60% - Ênfase2 8" xfId="296"/>
    <cellStyle name="60% - Ênfase2 9" xfId="297"/>
    <cellStyle name="60% - Ênfase3 10" xfId="298"/>
    <cellStyle name="60% - Ênfase3 11" xfId="299"/>
    <cellStyle name="60% - Ênfase3 12" xfId="300"/>
    <cellStyle name="60% - Ênfase3 13" xfId="301"/>
    <cellStyle name="60% - Ênfase3 14" xfId="302"/>
    <cellStyle name="60% - Ênfase3 15" xfId="303"/>
    <cellStyle name="60% - Ênfase3 2" xfId="304"/>
    <cellStyle name="60% - Ênfase3 2 2" xfId="305"/>
    <cellStyle name="60% - Ênfase3 3" xfId="306"/>
    <cellStyle name="60% - Ênfase3 3 2" xfId="307"/>
    <cellStyle name="60% - Ênfase3 4" xfId="308"/>
    <cellStyle name="60% - Ênfase3 5" xfId="309"/>
    <cellStyle name="60% - Ênfase3 6" xfId="310"/>
    <cellStyle name="60% - Ênfase3 7" xfId="311"/>
    <cellStyle name="60% - Ênfase3 8" xfId="312"/>
    <cellStyle name="60% - Ênfase3 9" xfId="313"/>
    <cellStyle name="60% - Ênfase4 10" xfId="314"/>
    <cellStyle name="60% - Ênfase4 11" xfId="315"/>
    <cellStyle name="60% - Ênfase4 12" xfId="316"/>
    <cellStyle name="60% - Ênfase4 13" xfId="317"/>
    <cellStyle name="60% - Ênfase4 14" xfId="318"/>
    <cellStyle name="60% - Ênfase4 15" xfId="319"/>
    <cellStyle name="60% - Ênfase4 2" xfId="320"/>
    <cellStyle name="60% - Ênfase4 2 2" xfId="321"/>
    <cellStyle name="60% - Ênfase4 3" xfId="322"/>
    <cellStyle name="60% - Ênfase4 3 2" xfId="323"/>
    <cellStyle name="60% - Ênfase4 4" xfId="324"/>
    <cellStyle name="60% - Ênfase4 5" xfId="325"/>
    <cellStyle name="60% - Ênfase4 6" xfId="326"/>
    <cellStyle name="60% - Ênfase4 7" xfId="327"/>
    <cellStyle name="60% - Ênfase4 8" xfId="328"/>
    <cellStyle name="60% - Ênfase4 9" xfId="329"/>
    <cellStyle name="60% - Ênfase5 2" xfId="330"/>
    <cellStyle name="60% - Ênfase5 2 2" xfId="331"/>
    <cellStyle name="60% - Ênfase5 3" xfId="332"/>
    <cellStyle name="60% - Ênfase5 3 2" xfId="333"/>
    <cellStyle name="60% - Ênfase6 10" xfId="334"/>
    <cellStyle name="60% - Ênfase6 11" xfId="335"/>
    <cellStyle name="60% - Ênfase6 12" xfId="336"/>
    <cellStyle name="60% - Ênfase6 13" xfId="337"/>
    <cellStyle name="60% - Ênfase6 14" xfId="338"/>
    <cellStyle name="60% - Ênfase6 15" xfId="339"/>
    <cellStyle name="60% - Ênfase6 2" xfId="340"/>
    <cellStyle name="60% - Ênfase6 2 2" xfId="341"/>
    <cellStyle name="60% - Ênfase6 3" xfId="342"/>
    <cellStyle name="60% - Ênfase6 3 2" xfId="343"/>
    <cellStyle name="60% - Ênfase6 4" xfId="344"/>
    <cellStyle name="60% - Ênfase6 5" xfId="345"/>
    <cellStyle name="60% - Ênfase6 6" xfId="346"/>
    <cellStyle name="60% - Ênfase6 7" xfId="347"/>
    <cellStyle name="60% - Ênfase6 8" xfId="348"/>
    <cellStyle name="60% - Ênfase6 9" xfId="349"/>
    <cellStyle name="Accent 1 1" xfId="350"/>
    <cellStyle name="Accent 1 2" xfId="351"/>
    <cellStyle name="Accent 2 1" xfId="352"/>
    <cellStyle name="Accent 2 2" xfId="353"/>
    <cellStyle name="Accent 3 1" xfId="354"/>
    <cellStyle name="Accent 3 2" xfId="355"/>
    <cellStyle name="Accent 4" xfId="356"/>
    <cellStyle name="Accent 5" xfId="357"/>
    <cellStyle name="Accent1" xfId="358"/>
    <cellStyle name="Accent1 2" xfId="359"/>
    <cellStyle name="Accent1_PLANILHA DE MEDIÇÃO" xfId="360"/>
    <cellStyle name="Accent2" xfId="361"/>
    <cellStyle name="Accent2 2" xfId="362"/>
    <cellStyle name="Accent2_34.3 - Rua Piaui_Joa" xfId="363"/>
    <cellStyle name="Accent3" xfId="364"/>
    <cellStyle name="Accent3 2" xfId="365"/>
    <cellStyle name="Accent3_PLANILHA DE MEDIÇÃO" xfId="366"/>
    <cellStyle name="Accent4" xfId="367"/>
    <cellStyle name="Accent4 2" xfId="368"/>
    <cellStyle name="Accent4_PLANILHA DE MEDIÇÃO" xfId="369"/>
    <cellStyle name="Accent5" xfId="370"/>
    <cellStyle name="Accent5 2" xfId="371"/>
    <cellStyle name="Accent5_PLANILHA DE MEDIÇÃO" xfId="372"/>
    <cellStyle name="Accent6" xfId="373"/>
    <cellStyle name="Accent6 2" xfId="374"/>
    <cellStyle name="Accent6_PLANILHA DE MEDIÇÃO" xfId="375"/>
    <cellStyle name="Accent_Planilha Orçamentária - Conde Dolabela - Gustavo Barbi" xfId="376"/>
    <cellStyle name="Bad 1" xfId="377"/>
    <cellStyle name="Bad 2" xfId="378"/>
    <cellStyle name="Bad 2 2" xfId="379"/>
    <cellStyle name="Bad 3" xfId="380"/>
    <cellStyle name="Bad_34.3 - Rua Piaui_Joa" xfId="381"/>
    <cellStyle name="Bom 10" xfId="382"/>
    <cellStyle name="Bom 11" xfId="383"/>
    <cellStyle name="Bom 12" xfId="384"/>
    <cellStyle name="Bom 13" xfId="385"/>
    <cellStyle name="Bom 14" xfId="386"/>
    <cellStyle name="Bom 15" xfId="387"/>
    <cellStyle name="Bom 16" xfId="388"/>
    <cellStyle name="Bom 2" xfId="389"/>
    <cellStyle name="Bom 2 2" xfId="390"/>
    <cellStyle name="Bom 3" xfId="391"/>
    <cellStyle name="Bom 3 2" xfId="392"/>
    <cellStyle name="Bom 4" xfId="393"/>
    <cellStyle name="Bom 5" xfId="394"/>
    <cellStyle name="Bom 6" xfId="395"/>
    <cellStyle name="Bom 7" xfId="396"/>
    <cellStyle name="Bom 8" xfId="397"/>
    <cellStyle name="Bom 9" xfId="398"/>
    <cellStyle name="Calculation" xfId="399"/>
    <cellStyle name="Calculation 2" xfId="400"/>
    <cellStyle name="Calculation_ALAMEDA WARMING - MEMÓRIA" xfId="401"/>
    <cellStyle name="Cancel" xfId="402"/>
    <cellStyle name="Cancel 2" xfId="403"/>
    <cellStyle name="Cancel 3" xfId="404"/>
    <cellStyle name="Check Cell" xfId="405"/>
    <cellStyle name="Check Cell 2" xfId="406"/>
    <cellStyle name="Check Cell_PLANILHA DE MEDIÇÃO" xfId="407"/>
    <cellStyle name="Cálculo 10" xfId="408"/>
    <cellStyle name="Cálculo 11" xfId="409"/>
    <cellStyle name="Cálculo 12" xfId="410"/>
    <cellStyle name="Cálculo 13" xfId="411"/>
    <cellStyle name="Cálculo 14" xfId="412"/>
    <cellStyle name="Cálculo 15" xfId="413"/>
    <cellStyle name="Cálculo 2" xfId="414"/>
    <cellStyle name="Cálculo 2 2" xfId="415"/>
    <cellStyle name="Cálculo 2_ALAMEDA WARMING - MEMÓRIA" xfId="416"/>
    <cellStyle name="Cálculo 3" xfId="417"/>
    <cellStyle name="Cálculo 3 2" xfId="418"/>
    <cellStyle name="Cálculo 3_ALAMEDA WARMING - MEMÓRIA" xfId="419"/>
    <cellStyle name="Cálculo 4" xfId="420"/>
    <cellStyle name="Cálculo 5" xfId="421"/>
    <cellStyle name="Cálculo 6" xfId="422"/>
    <cellStyle name="Cálculo 7" xfId="423"/>
    <cellStyle name="Cálculo 8" xfId="424"/>
    <cellStyle name="Cálculo 9" xfId="425"/>
    <cellStyle name="Célula de Verificação 10" xfId="426"/>
    <cellStyle name="Célula de Verificação 11" xfId="427"/>
    <cellStyle name="Célula de Verificação 12" xfId="428"/>
    <cellStyle name="Célula de Verificação 13" xfId="429"/>
    <cellStyle name="Célula de Verificação 14" xfId="430"/>
    <cellStyle name="Célula de Verificação 15" xfId="431"/>
    <cellStyle name="Célula de Verificação 2" xfId="432"/>
    <cellStyle name="Célula de Verificação 2 2" xfId="433"/>
    <cellStyle name="Célula de Verificação 2_Planilha Orçamentária - DRENAGEM - OUTROS - R1" xfId="434"/>
    <cellStyle name="Célula de Verificação 3" xfId="435"/>
    <cellStyle name="Célula de Verificação 3 2" xfId="436"/>
    <cellStyle name="Célula de Verificação 3_Planilha Orçamentária - DRENAGEM - OUTROS - R1" xfId="437"/>
    <cellStyle name="Célula de Verificação 4" xfId="438"/>
    <cellStyle name="Célula de Verificação 5" xfId="439"/>
    <cellStyle name="Célula de Verificação 6" xfId="440"/>
    <cellStyle name="Célula de Verificação 7" xfId="441"/>
    <cellStyle name="Célula de Verificação 8" xfId="442"/>
    <cellStyle name="Célula de Verificação 9" xfId="443"/>
    <cellStyle name="Célula Vinculada 2" xfId="444"/>
    <cellStyle name="Célula Vinculada 2 2" xfId="445"/>
    <cellStyle name="Célula Vinculada 2_Planilha Orçamentária - DRENAGEM - OUTROS - R1" xfId="446"/>
    <cellStyle name="Célula Vinculada 3" xfId="447"/>
    <cellStyle name="Célula Vinculada 3 2" xfId="448"/>
    <cellStyle name="Célula Vinculada 3_Planilha Orçamentária - DRENAGEM - OUTROS - R1" xfId="449"/>
    <cellStyle name="Data" xfId="450"/>
    <cellStyle name="Data 2" xfId="451"/>
    <cellStyle name="Data 2 2" xfId="452"/>
    <cellStyle name="Data 3" xfId="453"/>
    <cellStyle name="Data_Planilha Orçamentária - Conde Dolabela - Gustavo Barbi" xfId="454"/>
    <cellStyle name="Default 1" xfId="455"/>
    <cellStyle name="Entrada 10" xfId="456"/>
    <cellStyle name="Entrada 11" xfId="457"/>
    <cellStyle name="Entrada 12" xfId="458"/>
    <cellStyle name="Entrada 13" xfId="459"/>
    <cellStyle name="Entrada 14" xfId="460"/>
    <cellStyle name="Entrada 15" xfId="461"/>
    <cellStyle name="Entrada 2" xfId="462"/>
    <cellStyle name="Entrada 2 2" xfId="463"/>
    <cellStyle name="Entrada 2_ALAMEDA WARMING - MEMÓRIA" xfId="464"/>
    <cellStyle name="Entrada 3" xfId="465"/>
    <cellStyle name="Entrada 3 2" xfId="466"/>
    <cellStyle name="Entrada 3_ALAMEDA WARMING - MEMÓRIA" xfId="467"/>
    <cellStyle name="Entrada 4" xfId="468"/>
    <cellStyle name="Entrada 5" xfId="469"/>
    <cellStyle name="Entrada 6" xfId="470"/>
    <cellStyle name="Entrada 7" xfId="471"/>
    <cellStyle name="Entrada 8" xfId="472"/>
    <cellStyle name="Entrada 9" xfId="473"/>
    <cellStyle name="Error 1" xfId="474"/>
    <cellStyle name="Error 2" xfId="475"/>
    <cellStyle name="Explanatory Text" xfId="476"/>
    <cellStyle name="Fixo" xfId="477"/>
    <cellStyle name="Fixo 2" xfId="478"/>
    <cellStyle name="Fixo 2 2" xfId="479"/>
    <cellStyle name="Fixo 3" xfId="480"/>
    <cellStyle name="Fixo_Planilha Orçamentária - Conde Dolabela - Gustavo Barbi" xfId="481"/>
    <cellStyle name="Footnote 1" xfId="482"/>
    <cellStyle name="Footnote 2" xfId="483"/>
    <cellStyle name="Good 1" xfId="484"/>
    <cellStyle name="Good 2" xfId="485"/>
    <cellStyle name="Good 2 2" xfId="486"/>
    <cellStyle name="Good_34.3 - Rua Piaui_Joa" xfId="487"/>
    <cellStyle name="Heading 1 1" xfId="488"/>
    <cellStyle name="Heading 1 2" xfId="489"/>
    <cellStyle name="Heading 1 2 2" xfId="490"/>
    <cellStyle name="Heading 1 2_ALAMEDA WARMING - MEMÓRIA" xfId="491"/>
    <cellStyle name="Heading 1_34.3 - Rua Piaui_Joa" xfId="492"/>
    <cellStyle name="Heading 2 1" xfId="493"/>
    <cellStyle name="Heading 2 2" xfId="494"/>
    <cellStyle name="Heading 2 2 2" xfId="495"/>
    <cellStyle name="Heading 2 2_ALAMEDA WARMING - MEMÓRIA" xfId="496"/>
    <cellStyle name="Heading 2_34.3 - Rua Piaui_Joa" xfId="497"/>
    <cellStyle name="Heading 3" xfId="498"/>
    <cellStyle name="Heading 4" xfId="499"/>
    <cellStyle name="Heading 5" xfId="500"/>
    <cellStyle name="Heading 6" xfId="501"/>
    <cellStyle name="Heading_Planilha Orçamentária - Conde Dolabela - Gustavo Barbi" xfId="502"/>
    <cellStyle name="Hiperlink 2" xfId="503"/>
    <cellStyle name="Incorreto 2" xfId="504"/>
    <cellStyle name="Incorreto 2 2" xfId="505"/>
    <cellStyle name="Incorreto 3" xfId="506"/>
    <cellStyle name="Incorreto 3 2" xfId="507"/>
    <cellStyle name="Input" xfId="508"/>
    <cellStyle name="Input 2" xfId="509"/>
    <cellStyle name="Input_34.3 - Rua Piaui_Joa" xfId="510"/>
    <cellStyle name="Linked Cell" xfId="511"/>
    <cellStyle name="Moeda 10" xfId="512"/>
    <cellStyle name="Moeda 11" xfId="513"/>
    <cellStyle name="Moeda 12" xfId="514"/>
    <cellStyle name="Moeda 13" xfId="515"/>
    <cellStyle name="Moeda 14" xfId="516"/>
    <cellStyle name="Moeda 15" xfId="517"/>
    <cellStyle name="Moeda 16" xfId="518"/>
    <cellStyle name="Moeda 17" xfId="519"/>
    <cellStyle name="Moeda 18" xfId="520"/>
    <cellStyle name="Moeda 2" xfId="521"/>
    <cellStyle name="Moeda 2 10" xfId="522"/>
    <cellStyle name="Moeda 2 11" xfId="523"/>
    <cellStyle name="Moeda 2 12" xfId="524"/>
    <cellStyle name="Moeda 2 13" xfId="525"/>
    <cellStyle name="Moeda 2 14" xfId="526"/>
    <cellStyle name="Moeda 2 15" xfId="527"/>
    <cellStyle name="Moeda 2 16" xfId="528"/>
    <cellStyle name="Moeda 2 17" xfId="529"/>
    <cellStyle name="Moeda 2 18" xfId="530"/>
    <cellStyle name="Moeda 2 2" xfId="531"/>
    <cellStyle name="Moeda 2 2 10" xfId="532"/>
    <cellStyle name="Moeda 2 2 11" xfId="533"/>
    <cellStyle name="Moeda 2 2 12" xfId="534"/>
    <cellStyle name="Moeda 2 2 13" xfId="535"/>
    <cellStyle name="Moeda 2 2 14" xfId="536"/>
    <cellStyle name="Moeda 2 2 15" xfId="537"/>
    <cellStyle name="Moeda 2 2 16" xfId="538"/>
    <cellStyle name="Moeda 2 2 17" xfId="539"/>
    <cellStyle name="Moeda 2 2 18" xfId="540"/>
    <cellStyle name="Moeda 2 2 2" xfId="541"/>
    <cellStyle name="Moeda 2 2 2 2" xfId="542"/>
    <cellStyle name="Moeda 2 2 2 3" xfId="543"/>
    <cellStyle name="Moeda 2 2 3" xfId="544"/>
    <cellStyle name="Moeda 2 2 3 10" xfId="545"/>
    <cellStyle name="Moeda 2 2 3 11" xfId="546"/>
    <cellStyle name="Moeda 2 2 3 12" xfId="547"/>
    <cellStyle name="Moeda 2 2 3 13" xfId="548"/>
    <cellStyle name="Moeda 2 2 3 14" xfId="549"/>
    <cellStyle name="Moeda 2 2 3 15" xfId="550"/>
    <cellStyle name="Moeda 2 2 3 2" xfId="551"/>
    <cellStyle name="Moeda 2 2 3 3" xfId="552"/>
    <cellStyle name="Moeda 2 2 3 4" xfId="553"/>
    <cellStyle name="Moeda 2 2 3 5" xfId="554"/>
    <cellStyle name="Moeda 2 2 3 6" xfId="555"/>
    <cellStyle name="Moeda 2 2 3 7" xfId="556"/>
    <cellStyle name="Moeda 2 2 3 8" xfId="557"/>
    <cellStyle name="Moeda 2 2 3 9" xfId="558"/>
    <cellStyle name="Moeda 2 2 4" xfId="559"/>
    <cellStyle name="Moeda 2 2 4 10" xfId="560"/>
    <cellStyle name="Moeda 2 2 4 11" xfId="561"/>
    <cellStyle name="Moeda 2 2 4 12" xfId="562"/>
    <cellStyle name="Moeda 2 2 4 13" xfId="563"/>
    <cellStyle name="Moeda 2 2 4 14" xfId="564"/>
    <cellStyle name="Moeda 2 2 4 15" xfId="565"/>
    <cellStyle name="Moeda 2 2 4 2" xfId="566"/>
    <cellStyle name="Moeda 2 2 4 3" xfId="567"/>
    <cellStyle name="Moeda 2 2 4 4" xfId="568"/>
    <cellStyle name="Moeda 2 2 4 5" xfId="569"/>
    <cellStyle name="Moeda 2 2 4 6" xfId="570"/>
    <cellStyle name="Moeda 2 2 4 7" xfId="571"/>
    <cellStyle name="Moeda 2 2 4 8" xfId="572"/>
    <cellStyle name="Moeda 2 2 4 9" xfId="573"/>
    <cellStyle name="Moeda 2 2 5" xfId="574"/>
    <cellStyle name="Moeda 2 2 6" xfId="575"/>
    <cellStyle name="Moeda 2 2 7" xfId="576"/>
    <cellStyle name="Moeda 2 2 8" xfId="577"/>
    <cellStyle name="Moeda 2 2 9" xfId="578"/>
    <cellStyle name="Moeda 2 3" xfId="579"/>
    <cellStyle name="Moeda 2 3 10" xfId="580"/>
    <cellStyle name="Moeda 2 3 11" xfId="581"/>
    <cellStyle name="Moeda 2 3 12" xfId="582"/>
    <cellStyle name="Moeda 2 3 13" xfId="583"/>
    <cellStyle name="Moeda 2 3 14" xfId="584"/>
    <cellStyle name="Moeda 2 3 15" xfId="585"/>
    <cellStyle name="Moeda 2 3 16" xfId="586"/>
    <cellStyle name="Moeda 2 3 2" xfId="587"/>
    <cellStyle name="Moeda 2 3 2 10" xfId="588"/>
    <cellStyle name="Moeda 2 3 2 11" xfId="589"/>
    <cellStyle name="Moeda 2 3 2 12" xfId="590"/>
    <cellStyle name="Moeda 2 3 2 13" xfId="591"/>
    <cellStyle name="Moeda 2 3 2 14" xfId="592"/>
    <cellStyle name="Moeda 2 3 2 15" xfId="593"/>
    <cellStyle name="Moeda 2 3 2 2" xfId="594"/>
    <cellStyle name="Moeda 2 3 2 3" xfId="595"/>
    <cellStyle name="Moeda 2 3 2 4" xfId="596"/>
    <cellStyle name="Moeda 2 3 2 5" xfId="597"/>
    <cellStyle name="Moeda 2 3 2 6" xfId="598"/>
    <cellStyle name="Moeda 2 3 2 7" xfId="599"/>
    <cellStyle name="Moeda 2 3 2 8" xfId="600"/>
    <cellStyle name="Moeda 2 3 2 9" xfId="601"/>
    <cellStyle name="Moeda 2 3 3" xfId="602"/>
    <cellStyle name="Moeda 2 3 4" xfId="603"/>
    <cellStyle name="Moeda 2 3 5" xfId="604"/>
    <cellStyle name="Moeda 2 3 6" xfId="605"/>
    <cellStyle name="Moeda 2 3 7" xfId="606"/>
    <cellStyle name="Moeda 2 3 8" xfId="607"/>
    <cellStyle name="Moeda 2 3 9" xfId="608"/>
    <cellStyle name="Moeda 2 4" xfId="609"/>
    <cellStyle name="Moeda 2 4 10" xfId="610"/>
    <cellStyle name="Moeda 2 4 11" xfId="611"/>
    <cellStyle name="Moeda 2 4 12" xfId="612"/>
    <cellStyle name="Moeda 2 4 13" xfId="613"/>
    <cellStyle name="Moeda 2 4 14" xfId="614"/>
    <cellStyle name="Moeda 2 4 15" xfId="615"/>
    <cellStyle name="Moeda 2 4 2" xfId="616"/>
    <cellStyle name="Moeda 2 4 3" xfId="617"/>
    <cellStyle name="Moeda 2 4 4" xfId="618"/>
    <cellStyle name="Moeda 2 4 5" xfId="619"/>
    <cellStyle name="Moeda 2 4 6" xfId="620"/>
    <cellStyle name="Moeda 2 4 7" xfId="621"/>
    <cellStyle name="Moeda 2 4 8" xfId="622"/>
    <cellStyle name="Moeda 2 4 9" xfId="623"/>
    <cellStyle name="Moeda 2 5" xfId="624"/>
    <cellStyle name="Moeda 2 5 10" xfId="625"/>
    <cellStyle name="Moeda 2 5 11" xfId="626"/>
    <cellStyle name="Moeda 2 5 12" xfId="627"/>
    <cellStyle name="Moeda 2 5 13" xfId="628"/>
    <cellStyle name="Moeda 2 5 14" xfId="629"/>
    <cellStyle name="Moeda 2 5 15" xfId="630"/>
    <cellStyle name="Moeda 2 5 2" xfId="631"/>
    <cellStyle name="Moeda 2 5 3" xfId="632"/>
    <cellStyle name="Moeda 2 5 4" xfId="633"/>
    <cellStyle name="Moeda 2 5 5" xfId="634"/>
    <cellStyle name="Moeda 2 5 6" xfId="635"/>
    <cellStyle name="Moeda 2 5 7" xfId="636"/>
    <cellStyle name="Moeda 2 5 8" xfId="637"/>
    <cellStyle name="Moeda 2 5 9" xfId="638"/>
    <cellStyle name="Moeda 2 6" xfId="639"/>
    <cellStyle name="Moeda 2 7" xfId="640"/>
    <cellStyle name="Moeda 2 8" xfId="641"/>
    <cellStyle name="Moeda 2 9" xfId="642"/>
    <cellStyle name="Moeda 2_ÁLVARO JOSÉ DOS SANTOS" xfId="643"/>
    <cellStyle name="Moeda 3" xfId="644"/>
    <cellStyle name="Moeda 3 2" xfId="645"/>
    <cellStyle name="Moeda 3 2 10" xfId="646"/>
    <cellStyle name="Moeda 3 2 11" xfId="647"/>
    <cellStyle name="Moeda 3 2 12" xfId="648"/>
    <cellStyle name="Moeda 3 2 13" xfId="649"/>
    <cellStyle name="Moeda 3 2 14" xfId="650"/>
    <cellStyle name="Moeda 3 2 15" xfId="651"/>
    <cellStyle name="Moeda 3 2 2" xfId="652"/>
    <cellStyle name="Moeda 3 2 3" xfId="653"/>
    <cellStyle name="Moeda 3 2 4" xfId="654"/>
    <cellStyle name="Moeda 3 2 5" xfId="655"/>
    <cellStyle name="Moeda 3 2 6" xfId="656"/>
    <cellStyle name="Moeda 3 2 7" xfId="657"/>
    <cellStyle name="Moeda 3 2 8" xfId="658"/>
    <cellStyle name="Moeda 3 2 9" xfId="659"/>
    <cellStyle name="Moeda 3 3" xfId="660"/>
    <cellStyle name="Moeda 4" xfId="661"/>
    <cellStyle name="Moeda 4 10" xfId="662"/>
    <cellStyle name="Moeda 4 11" xfId="663"/>
    <cellStyle name="Moeda 4 12" xfId="664"/>
    <cellStyle name="Moeda 4 13" xfId="665"/>
    <cellStyle name="Moeda 4 14" xfId="666"/>
    <cellStyle name="Moeda 4 15" xfId="667"/>
    <cellStyle name="Moeda 4 16" xfId="668"/>
    <cellStyle name="Moeda 4 2" xfId="669"/>
    <cellStyle name="Moeda 4 2 10" xfId="670"/>
    <cellStyle name="Moeda 4 2 11" xfId="671"/>
    <cellStyle name="Moeda 4 2 12" xfId="672"/>
    <cellStyle name="Moeda 4 2 13" xfId="673"/>
    <cellStyle name="Moeda 4 2 14" xfId="674"/>
    <cellStyle name="Moeda 4 2 15" xfId="675"/>
    <cellStyle name="Moeda 4 2 2" xfId="676"/>
    <cellStyle name="Moeda 4 2 3" xfId="677"/>
    <cellStyle name="Moeda 4 2 4" xfId="678"/>
    <cellStyle name="Moeda 4 2 5" xfId="679"/>
    <cellStyle name="Moeda 4 2 6" xfId="680"/>
    <cellStyle name="Moeda 4 2 7" xfId="681"/>
    <cellStyle name="Moeda 4 2 8" xfId="682"/>
    <cellStyle name="Moeda 4 2 9" xfId="683"/>
    <cellStyle name="Moeda 4 3" xfId="684"/>
    <cellStyle name="Moeda 4 4" xfId="685"/>
    <cellStyle name="Moeda 4 5" xfId="686"/>
    <cellStyle name="Moeda 4 6" xfId="687"/>
    <cellStyle name="Moeda 4 7" xfId="688"/>
    <cellStyle name="Moeda 4 8" xfId="689"/>
    <cellStyle name="Moeda 4 9" xfId="690"/>
    <cellStyle name="Moeda 5" xfId="691"/>
    <cellStyle name="Moeda 5 10" xfId="692"/>
    <cellStyle name="Moeda 5 11" xfId="693"/>
    <cellStyle name="Moeda 5 12" xfId="694"/>
    <cellStyle name="Moeda 5 13" xfId="695"/>
    <cellStyle name="Moeda 5 14" xfId="696"/>
    <cellStyle name="Moeda 5 15" xfId="697"/>
    <cellStyle name="Moeda 5 16" xfId="698"/>
    <cellStyle name="Moeda 5 2" xfId="699"/>
    <cellStyle name="Moeda 5 2 10" xfId="700"/>
    <cellStyle name="Moeda 5 2 11" xfId="701"/>
    <cellStyle name="Moeda 5 2 12" xfId="702"/>
    <cellStyle name="Moeda 5 2 13" xfId="703"/>
    <cellStyle name="Moeda 5 2 14" xfId="704"/>
    <cellStyle name="Moeda 5 2 15" xfId="705"/>
    <cellStyle name="Moeda 5 2 2" xfId="706"/>
    <cellStyle name="Moeda 5 2 3" xfId="707"/>
    <cellStyle name="Moeda 5 2 4" xfId="708"/>
    <cellStyle name="Moeda 5 2 5" xfId="709"/>
    <cellStyle name="Moeda 5 2 6" xfId="710"/>
    <cellStyle name="Moeda 5 2 7" xfId="711"/>
    <cellStyle name="Moeda 5 2 8" xfId="712"/>
    <cellStyle name="Moeda 5 2 9" xfId="713"/>
    <cellStyle name="Moeda 5 3" xfId="714"/>
    <cellStyle name="Moeda 5 4" xfId="715"/>
    <cellStyle name="Moeda 5 5" xfId="716"/>
    <cellStyle name="Moeda 5 6" xfId="717"/>
    <cellStyle name="Moeda 5 7" xfId="718"/>
    <cellStyle name="Moeda 5 8" xfId="719"/>
    <cellStyle name="Moeda 5 9" xfId="720"/>
    <cellStyle name="Moeda 6" xfId="721"/>
    <cellStyle name="Moeda 6 10" xfId="722"/>
    <cellStyle name="Moeda 6 11" xfId="723"/>
    <cellStyle name="Moeda 6 12" xfId="724"/>
    <cellStyle name="Moeda 6 13" xfId="725"/>
    <cellStyle name="Moeda 6 14" xfId="726"/>
    <cellStyle name="Moeda 6 15" xfId="727"/>
    <cellStyle name="Moeda 6 2" xfId="728"/>
    <cellStyle name="Moeda 6 3" xfId="729"/>
    <cellStyle name="Moeda 6 4" xfId="730"/>
    <cellStyle name="Moeda 6 5" xfId="731"/>
    <cellStyle name="Moeda 6 6" xfId="732"/>
    <cellStyle name="Moeda 6 7" xfId="733"/>
    <cellStyle name="Moeda 6 8" xfId="734"/>
    <cellStyle name="Moeda 6 9" xfId="735"/>
    <cellStyle name="Moeda 7" xfId="736"/>
    <cellStyle name="Moeda 7 10" xfId="737"/>
    <cellStyle name="Moeda 7 11" xfId="738"/>
    <cellStyle name="Moeda 7 12" xfId="739"/>
    <cellStyle name="Moeda 7 13" xfId="740"/>
    <cellStyle name="Moeda 7 14" xfId="741"/>
    <cellStyle name="Moeda 7 15" xfId="742"/>
    <cellStyle name="Moeda 7 2" xfId="743"/>
    <cellStyle name="Moeda 7 3" xfId="744"/>
    <cellStyle name="Moeda 7 4" xfId="745"/>
    <cellStyle name="Moeda 7 5" xfId="746"/>
    <cellStyle name="Moeda 7 6" xfId="747"/>
    <cellStyle name="Moeda 7 7" xfId="748"/>
    <cellStyle name="Moeda 7 8" xfId="749"/>
    <cellStyle name="Moeda 7 9" xfId="750"/>
    <cellStyle name="Moeda 8" xfId="751"/>
    <cellStyle name="Moeda 8 10" xfId="752"/>
    <cellStyle name="Moeda 8 11" xfId="753"/>
    <cellStyle name="Moeda 8 12" xfId="754"/>
    <cellStyle name="Moeda 8 13" xfId="755"/>
    <cellStyle name="Moeda 8 14" xfId="756"/>
    <cellStyle name="Moeda 8 15" xfId="757"/>
    <cellStyle name="Moeda 8 2" xfId="758"/>
    <cellStyle name="Moeda 8 3" xfId="759"/>
    <cellStyle name="Moeda 8 4" xfId="760"/>
    <cellStyle name="Moeda 8 5" xfId="761"/>
    <cellStyle name="Moeda 8 6" xfId="762"/>
    <cellStyle name="Moeda 8 7" xfId="763"/>
    <cellStyle name="Moeda 8 8" xfId="764"/>
    <cellStyle name="Moeda 8 9" xfId="765"/>
    <cellStyle name="Moeda 9" xfId="766"/>
    <cellStyle name="Moeda_planilha justificativa" xfId="767"/>
    <cellStyle name="Neutra 2" xfId="768"/>
    <cellStyle name="Neutra 2 2" xfId="769"/>
    <cellStyle name="Neutra 3" xfId="770"/>
    <cellStyle name="Neutra 3 2" xfId="771"/>
    <cellStyle name="Neutra 4" xfId="772"/>
    <cellStyle name="Neutral 1" xfId="773"/>
    <cellStyle name="Neutral 2" xfId="774"/>
    <cellStyle name="Neutral 2 2" xfId="775"/>
    <cellStyle name="Neutral_34.3 - Rua Piaui_Joa" xfId="776"/>
    <cellStyle name="Neutro" xfId="777"/>
    <cellStyle name="Normal 10" xfId="778"/>
    <cellStyle name="Normal 11" xfId="779"/>
    <cellStyle name="Normal 12" xfId="780"/>
    <cellStyle name="Normal 13" xfId="781"/>
    <cellStyle name="Normal 14" xfId="782"/>
    <cellStyle name="Normal 141" xfId="783"/>
    <cellStyle name="Normal 142" xfId="784"/>
    <cellStyle name="Normal 147" xfId="785"/>
    <cellStyle name="Normal 15" xfId="786"/>
    <cellStyle name="Normal 152" xfId="787"/>
    <cellStyle name="Normal 153" xfId="788"/>
    <cellStyle name="Normal 155" xfId="789"/>
    <cellStyle name="Normal 156" xfId="790"/>
    <cellStyle name="Normal 158" xfId="791"/>
    <cellStyle name="Normal 159" xfId="792"/>
    <cellStyle name="Normal 16" xfId="793"/>
    <cellStyle name="Normal 160" xfId="794"/>
    <cellStyle name="Normal 161" xfId="795"/>
    <cellStyle name="Normal 165" xfId="796"/>
    <cellStyle name="Normal 166" xfId="797"/>
    <cellStyle name="Normal 17" xfId="798"/>
    <cellStyle name="Normal 173" xfId="799"/>
    <cellStyle name="Normal 18" xfId="800"/>
    <cellStyle name="Normal 19" xfId="801"/>
    <cellStyle name="Normal 2" xfId="802"/>
    <cellStyle name="Normal 2 10" xfId="803"/>
    <cellStyle name="Normal 2 11" xfId="804"/>
    <cellStyle name="Normal 2 12" xfId="805"/>
    <cellStyle name="Normal 2 13" xfId="806"/>
    <cellStyle name="Normal 2 14" xfId="807"/>
    <cellStyle name="Normal 2 15" xfId="808"/>
    <cellStyle name="Normal 2 16" xfId="809"/>
    <cellStyle name="Normal 2 17" xfId="810"/>
    <cellStyle name="Normal 2 18" xfId="811"/>
    <cellStyle name="Normal 2 19" xfId="812"/>
    <cellStyle name="Normal 2 2" xfId="813"/>
    <cellStyle name="Normal 2 2 10" xfId="814"/>
    <cellStyle name="Normal 2 2 11" xfId="815"/>
    <cellStyle name="Normal 2 2 12" xfId="816"/>
    <cellStyle name="Normal 2 2 13" xfId="817"/>
    <cellStyle name="Normal 2 2 14" xfId="818"/>
    <cellStyle name="Normal 2 2 2" xfId="819"/>
    <cellStyle name="Normal 2 2 3" xfId="820"/>
    <cellStyle name="Normal 2 2 4" xfId="821"/>
    <cellStyle name="Normal 2 2 5" xfId="822"/>
    <cellStyle name="Normal 2 2 6" xfId="823"/>
    <cellStyle name="Normal 2 2 7" xfId="824"/>
    <cellStyle name="Normal 2 2 8" xfId="825"/>
    <cellStyle name="Normal 2 2 9" xfId="826"/>
    <cellStyle name="Normal 2 20" xfId="827"/>
    <cellStyle name="Normal 2 21" xfId="828"/>
    <cellStyle name="Normal 2 22" xfId="829"/>
    <cellStyle name="Normal 2 23" xfId="830"/>
    <cellStyle name="Normal 2 24" xfId="831"/>
    <cellStyle name="Normal 2 25" xfId="832"/>
    <cellStyle name="Normal 2 26" xfId="833"/>
    <cellStyle name="Normal 2 27" xfId="834"/>
    <cellStyle name="Normal 2 3" xfId="835"/>
    <cellStyle name="Normal 2 4" xfId="836"/>
    <cellStyle name="Normal 2 5" xfId="837"/>
    <cellStyle name="Normal 2 5 10" xfId="838"/>
    <cellStyle name="Normal 2 5 11" xfId="839"/>
    <cellStyle name="Normal 2 5 12" xfId="840"/>
    <cellStyle name="Normal 2 5 13" xfId="841"/>
    <cellStyle name="Normal 2 5 14" xfId="842"/>
    <cellStyle name="Normal 2 5 15" xfId="843"/>
    <cellStyle name="Normal 2 5 2" xfId="844"/>
    <cellStyle name="Normal 2 5 3" xfId="845"/>
    <cellStyle name="Normal 2 5 4" xfId="846"/>
    <cellStyle name="Normal 2 5 5" xfId="847"/>
    <cellStyle name="Normal 2 5 6" xfId="848"/>
    <cellStyle name="Normal 2 5 7" xfId="849"/>
    <cellStyle name="Normal 2 5 8" xfId="850"/>
    <cellStyle name="Normal 2 5 9" xfId="851"/>
    <cellStyle name="Normal 2 6" xfId="852"/>
    <cellStyle name="Normal 2 7" xfId="853"/>
    <cellStyle name="Normal 2 8" xfId="854"/>
    <cellStyle name="Normal 2 9" xfId="855"/>
    <cellStyle name="Normal 20" xfId="856"/>
    <cellStyle name="Normal 21" xfId="857"/>
    <cellStyle name="Normal 2_022-007-ORC-R2 - 19NOV2014" xfId="858"/>
    <cellStyle name="Normal 3" xfId="859"/>
    <cellStyle name="Normal 3 10" xfId="860"/>
    <cellStyle name="Normal 3 11" xfId="861"/>
    <cellStyle name="Normal 3 12" xfId="862"/>
    <cellStyle name="Normal 3 13" xfId="863"/>
    <cellStyle name="Normal 3 14" xfId="864"/>
    <cellStyle name="Normal 3 15" xfId="865"/>
    <cellStyle name="Normal 3 16" xfId="866"/>
    <cellStyle name="Normal 3 17" xfId="867"/>
    <cellStyle name="Normal 3 18" xfId="868"/>
    <cellStyle name="Normal 3 19" xfId="869"/>
    <cellStyle name="Normal 3 2" xfId="870"/>
    <cellStyle name="Normal 3 2 10" xfId="871"/>
    <cellStyle name="Normal 3 2 11" xfId="872"/>
    <cellStyle name="Normal 3 2 12" xfId="873"/>
    <cellStyle name="Normal 3 2 13" xfId="874"/>
    <cellStyle name="Normal 3 2 14" xfId="875"/>
    <cellStyle name="Normal 3 2 15" xfId="876"/>
    <cellStyle name="Normal 3 2 2" xfId="877"/>
    <cellStyle name="Normal 3 2 3" xfId="878"/>
    <cellStyle name="Normal 3 2 4" xfId="879"/>
    <cellStyle name="Normal 3 2 5" xfId="880"/>
    <cellStyle name="Normal 3 2 6" xfId="881"/>
    <cellStyle name="Normal 3 2 7" xfId="882"/>
    <cellStyle name="Normal 3 2 8" xfId="883"/>
    <cellStyle name="Normal 3 2 9" xfId="884"/>
    <cellStyle name="Normal 3 20" xfId="885"/>
    <cellStyle name="Normal 3 21" xfId="886"/>
    <cellStyle name="Normal 3 22" xfId="887"/>
    <cellStyle name="Normal 3 23" xfId="888"/>
    <cellStyle name="Normal 3 24" xfId="889"/>
    <cellStyle name="Normal 3 3" xfId="890"/>
    <cellStyle name="Normal 3 3 2" xfId="891"/>
    <cellStyle name="Normal 3 4" xfId="892"/>
    <cellStyle name="Normal 3 5" xfId="893"/>
    <cellStyle name="Normal 3 6" xfId="894"/>
    <cellStyle name="Normal 3 7" xfId="895"/>
    <cellStyle name="Normal 3 8" xfId="896"/>
    <cellStyle name="Normal 3 9" xfId="897"/>
    <cellStyle name="Normal 3_ASCAMARE 01-2016 -terraplanagem - 22.05.17" xfId="898"/>
    <cellStyle name="Normal 4" xfId="899"/>
    <cellStyle name="Normal 4 10" xfId="900"/>
    <cellStyle name="Normal 4 11" xfId="901"/>
    <cellStyle name="Normal 4 12" xfId="902"/>
    <cellStyle name="Normal 4 13" xfId="903"/>
    <cellStyle name="Normal 4 14" xfId="904"/>
    <cellStyle name="Normal 4 15" xfId="905"/>
    <cellStyle name="Normal 4 16" xfId="906"/>
    <cellStyle name="Normal 4 2" xfId="907"/>
    <cellStyle name="Normal 4 2 10" xfId="908"/>
    <cellStyle name="Normal 4 2 11" xfId="909"/>
    <cellStyle name="Normal 4 2 12" xfId="910"/>
    <cellStyle name="Normal 4 2 13" xfId="911"/>
    <cellStyle name="Normal 4 2 14" xfId="912"/>
    <cellStyle name="Normal 4 2 15" xfId="913"/>
    <cellStyle name="Normal 4 2 2" xfId="914"/>
    <cellStyle name="Normal 4 2 3" xfId="915"/>
    <cellStyle name="Normal 4 2 4" xfId="916"/>
    <cellStyle name="Normal 4 2 5" xfId="917"/>
    <cellStyle name="Normal 4 2 6" xfId="918"/>
    <cellStyle name="Normal 4 2 7" xfId="919"/>
    <cellStyle name="Normal 4 2 8" xfId="920"/>
    <cellStyle name="Normal 4 2 9" xfId="921"/>
    <cellStyle name="Normal 4 3" xfId="922"/>
    <cellStyle name="Normal 4 4" xfId="923"/>
    <cellStyle name="Normal 4 5" xfId="924"/>
    <cellStyle name="Normal 4 6" xfId="925"/>
    <cellStyle name="Normal 4 7" xfId="926"/>
    <cellStyle name="Normal 4 8" xfId="927"/>
    <cellStyle name="Normal 4 9" xfId="928"/>
    <cellStyle name="Normal 5" xfId="929"/>
    <cellStyle name="Normal 5 10" xfId="930"/>
    <cellStyle name="Normal 5 11" xfId="931"/>
    <cellStyle name="Normal 5 12" xfId="932"/>
    <cellStyle name="Normal 5 13" xfId="933"/>
    <cellStyle name="Normal 5 14" xfId="934"/>
    <cellStyle name="Normal 5 15" xfId="935"/>
    <cellStyle name="Normal 5 16" xfId="936"/>
    <cellStyle name="Normal 5 2" xfId="937"/>
    <cellStyle name="Normal 5 2 10" xfId="938"/>
    <cellStyle name="Normal 5 2 11" xfId="939"/>
    <cellStyle name="Normal 5 2 12" xfId="940"/>
    <cellStyle name="Normal 5 2 13" xfId="941"/>
    <cellStyle name="Normal 5 2 14" xfId="942"/>
    <cellStyle name="Normal 5 2 15" xfId="943"/>
    <cellStyle name="Normal 5 2 2" xfId="944"/>
    <cellStyle name="Normal 5 2 3" xfId="945"/>
    <cellStyle name="Normal 5 2 4" xfId="946"/>
    <cellStyle name="Normal 5 2 5" xfId="947"/>
    <cellStyle name="Normal 5 2 6" xfId="948"/>
    <cellStyle name="Normal 5 2 7" xfId="949"/>
    <cellStyle name="Normal 5 2 8" xfId="950"/>
    <cellStyle name="Normal 5 2 9" xfId="951"/>
    <cellStyle name="Normal 5 3" xfId="952"/>
    <cellStyle name="Normal 5 4" xfId="953"/>
    <cellStyle name="Normal 5 5" xfId="954"/>
    <cellStyle name="Normal 5 6" xfId="955"/>
    <cellStyle name="Normal 5 7" xfId="956"/>
    <cellStyle name="Normal 5 8" xfId="957"/>
    <cellStyle name="Normal 5 9" xfId="958"/>
    <cellStyle name="Normal 6" xfId="959"/>
    <cellStyle name="Normal 6 2" xfId="960"/>
    <cellStyle name="Normal 7" xfId="961"/>
    <cellStyle name="Normal 7 10" xfId="962"/>
    <cellStyle name="Normal 7 11" xfId="963"/>
    <cellStyle name="Normal 7 12" xfId="964"/>
    <cellStyle name="Normal 7 13" xfId="965"/>
    <cellStyle name="Normal 7 14" xfId="966"/>
    <cellStyle name="Normal 7 15" xfId="967"/>
    <cellStyle name="Normal 7 16" xfId="968"/>
    <cellStyle name="Normal 7 2" xfId="969"/>
    <cellStyle name="Normal 7 2 10" xfId="970"/>
    <cellStyle name="Normal 7 2 11" xfId="971"/>
    <cellStyle name="Normal 7 2 12" xfId="972"/>
    <cellStyle name="Normal 7 2 13" xfId="973"/>
    <cellStyle name="Normal 7 2 14" xfId="974"/>
    <cellStyle name="Normal 7 2 15" xfId="975"/>
    <cellStyle name="Normal 7 2 2" xfId="976"/>
    <cellStyle name="Normal 7 2 3" xfId="977"/>
    <cellStyle name="Normal 7 2 4" xfId="978"/>
    <cellStyle name="Normal 7 2 5" xfId="979"/>
    <cellStyle name="Normal 7 2 6" xfId="980"/>
    <cellStyle name="Normal 7 2 7" xfId="981"/>
    <cellStyle name="Normal 7 2 8" xfId="982"/>
    <cellStyle name="Normal 7 2 9" xfId="983"/>
    <cellStyle name="Normal 7 3" xfId="984"/>
    <cellStyle name="Normal 7 4" xfId="985"/>
    <cellStyle name="Normal 7 5" xfId="986"/>
    <cellStyle name="Normal 7 6" xfId="987"/>
    <cellStyle name="Normal 7 7" xfId="988"/>
    <cellStyle name="Normal 7 8" xfId="989"/>
    <cellStyle name="Normal 7 9" xfId="990"/>
    <cellStyle name="Normal 8" xfId="991"/>
    <cellStyle name="Normal 8 2" xfId="992"/>
    <cellStyle name="Normal 85" xfId="993"/>
    <cellStyle name="Normal 87" xfId="994"/>
    <cellStyle name="Normal 9" xfId="995"/>
    <cellStyle name="Normal_PLANILHA - LICITAÇÃO CHIQUINHO DE CARVALHO" xfId="996"/>
    <cellStyle name="Normal_Planilha com Declaração RT" xfId="997"/>
    <cellStyle name="Normal_Planilha com Declaração RT 2" xfId="998"/>
    <cellStyle name="Normal_Planilha Orçamentária - DRENAGEM - OUTROS - R1" xfId="999"/>
    <cellStyle name="Nota 10" xfId="1000"/>
    <cellStyle name="Nota 11" xfId="1001"/>
    <cellStyle name="Nota 12" xfId="1002"/>
    <cellStyle name="Nota 13" xfId="1003"/>
    <cellStyle name="Nota 14" xfId="1004"/>
    <cellStyle name="Nota 15" xfId="1005"/>
    <cellStyle name="Nota 16" xfId="1006"/>
    <cellStyle name="Nota 17" xfId="1007"/>
    <cellStyle name="Nota 18" xfId="1008"/>
    <cellStyle name="Nota 2" xfId="1009"/>
    <cellStyle name="Nota 2 10" xfId="1010"/>
    <cellStyle name="Nota 2 11" xfId="1011"/>
    <cellStyle name="Nota 2 12" xfId="1012"/>
    <cellStyle name="Nota 2 13" xfId="1013"/>
    <cellStyle name="Nota 2 14" xfId="1014"/>
    <cellStyle name="Nota 2 15" xfId="1015"/>
    <cellStyle name="Nota 2 16" xfId="1016"/>
    <cellStyle name="Nota 2 17" xfId="1017"/>
    <cellStyle name="Nota 2 2" xfId="1018"/>
    <cellStyle name="Nota 2 2 10" xfId="1019"/>
    <cellStyle name="Nota 2 2 11" xfId="1020"/>
    <cellStyle name="Nota 2 2 12" xfId="1021"/>
    <cellStyle name="Nota 2 2 13" xfId="1022"/>
    <cellStyle name="Nota 2 2 14" xfId="1023"/>
    <cellStyle name="Nota 2 2 15" xfId="1024"/>
    <cellStyle name="Nota 2 2 2" xfId="1025"/>
    <cellStyle name="Nota 2 2 3" xfId="1026"/>
    <cellStyle name="Nota 2 2 4" xfId="1027"/>
    <cellStyle name="Nota 2 2 5" xfId="1028"/>
    <cellStyle name="Nota 2 2 6" xfId="1029"/>
    <cellStyle name="Nota 2 2 7" xfId="1030"/>
    <cellStyle name="Nota 2 2 8" xfId="1031"/>
    <cellStyle name="Nota 2 2 9" xfId="1032"/>
    <cellStyle name="Nota 2 3" xfId="1033"/>
    <cellStyle name="Nota 2 3 10" xfId="1034"/>
    <cellStyle name="Nota 2 3 11" xfId="1035"/>
    <cellStyle name="Nota 2 3 12" xfId="1036"/>
    <cellStyle name="Nota 2 3 13" xfId="1037"/>
    <cellStyle name="Nota 2 3 14" xfId="1038"/>
    <cellStyle name="Nota 2 3 15" xfId="1039"/>
    <cellStyle name="Nota 2 3 2" xfId="1040"/>
    <cellStyle name="Nota 2 3 3" xfId="1041"/>
    <cellStyle name="Nota 2 3 4" xfId="1042"/>
    <cellStyle name="Nota 2 3 5" xfId="1043"/>
    <cellStyle name="Nota 2 3 6" xfId="1044"/>
    <cellStyle name="Nota 2 3 7" xfId="1045"/>
    <cellStyle name="Nota 2 3 8" xfId="1046"/>
    <cellStyle name="Nota 2 3 9" xfId="1047"/>
    <cellStyle name="Nota 2 4" xfId="1048"/>
    <cellStyle name="Nota 2 5" xfId="1049"/>
    <cellStyle name="Nota 2 6" xfId="1050"/>
    <cellStyle name="Nota 2 7" xfId="1051"/>
    <cellStyle name="Nota 2 8" xfId="1052"/>
    <cellStyle name="Nota 2 9" xfId="1053"/>
    <cellStyle name="Nota 2_ÁLVARO JOSÉ DOS SANTOS" xfId="1054"/>
    <cellStyle name="Nota 3" xfId="1055"/>
    <cellStyle name="Nota 3 10" xfId="1056"/>
    <cellStyle name="Nota 3 11" xfId="1057"/>
    <cellStyle name="Nota 3 12" xfId="1058"/>
    <cellStyle name="Nota 3 13" xfId="1059"/>
    <cellStyle name="Nota 3 14" xfId="1060"/>
    <cellStyle name="Nota 3 15" xfId="1061"/>
    <cellStyle name="Nota 3 16" xfId="1062"/>
    <cellStyle name="Nota 3 2" xfId="1063"/>
    <cellStyle name="Nota 3 2 10" xfId="1064"/>
    <cellStyle name="Nota 3 2 11" xfId="1065"/>
    <cellStyle name="Nota 3 2 12" xfId="1066"/>
    <cellStyle name="Nota 3 2 13" xfId="1067"/>
    <cellStyle name="Nota 3 2 14" xfId="1068"/>
    <cellStyle name="Nota 3 2 15" xfId="1069"/>
    <cellStyle name="Nota 3 2 2" xfId="1070"/>
    <cellStyle name="Nota 3 2 3" xfId="1071"/>
    <cellStyle name="Nota 3 2 4" xfId="1072"/>
    <cellStyle name="Nota 3 2 5" xfId="1073"/>
    <cellStyle name="Nota 3 2 6" xfId="1074"/>
    <cellStyle name="Nota 3 2 7" xfId="1075"/>
    <cellStyle name="Nota 3 2 8" xfId="1076"/>
    <cellStyle name="Nota 3 2 9" xfId="1077"/>
    <cellStyle name="Nota 3 3" xfId="1078"/>
    <cellStyle name="Nota 3 4" xfId="1079"/>
    <cellStyle name="Nota 3 5" xfId="1080"/>
    <cellStyle name="Nota 3 6" xfId="1081"/>
    <cellStyle name="Nota 3 7" xfId="1082"/>
    <cellStyle name="Nota 3 8" xfId="1083"/>
    <cellStyle name="Nota 3 9" xfId="1084"/>
    <cellStyle name="Nota 3_Planilha Orçamentária - DRENAGEM - OUTROS - R1" xfId="1085"/>
    <cellStyle name="Nota 4" xfId="1086"/>
    <cellStyle name="Nota 5" xfId="1087"/>
    <cellStyle name="Nota 6" xfId="1088"/>
    <cellStyle name="Nota 7" xfId="1089"/>
    <cellStyle name="Nota 8" xfId="1090"/>
    <cellStyle name="Nota 9" xfId="1091"/>
    <cellStyle name="Note 1" xfId="1092"/>
    <cellStyle name="Note 2" xfId="1093"/>
    <cellStyle name="Note 2 10" xfId="1094"/>
    <cellStyle name="Note 2 11" xfId="1095"/>
    <cellStyle name="Note 2 12" xfId="1096"/>
    <cellStyle name="Note 2 13" xfId="1097"/>
    <cellStyle name="Note 2 14" xfId="1098"/>
    <cellStyle name="Note 2 15" xfId="1099"/>
    <cellStyle name="Note 2 2" xfId="1100"/>
    <cellStyle name="Note 2 3" xfId="1101"/>
    <cellStyle name="Note 2 4" xfId="1102"/>
    <cellStyle name="Note 2 5" xfId="1103"/>
    <cellStyle name="Note 2 6" xfId="1104"/>
    <cellStyle name="Note 2 7" xfId="1105"/>
    <cellStyle name="Note 2 8" xfId="1106"/>
    <cellStyle name="Note 2 9" xfId="1107"/>
    <cellStyle name="Note_34.3 - Rua Piaui_Joa" xfId="1108"/>
    <cellStyle name="Output" xfId="1109"/>
    <cellStyle name="Output 2" xfId="1110"/>
    <cellStyle name="Output_ALAMEDA WARMING - MEMÓRIA" xfId="1111"/>
    <cellStyle name="Percentual" xfId="1112"/>
    <cellStyle name="Percentual 2" xfId="1113"/>
    <cellStyle name="Percentual 2 2" xfId="1114"/>
    <cellStyle name="Percentual 3" xfId="1115"/>
    <cellStyle name="Percentual_Planilha Orçamentária - Conde Dolabela - Gustavo Barbi" xfId="1116"/>
    <cellStyle name="Ponto" xfId="1117"/>
    <cellStyle name="Ponto 2" xfId="1118"/>
    <cellStyle name="Ponto 2 2" xfId="1119"/>
    <cellStyle name="Ponto 3" xfId="1120"/>
    <cellStyle name="Ponto_Planilha Orçamentária - Conde Dolabela - Gustavo Barbi" xfId="1121"/>
    <cellStyle name="Porcentagem 10" xfId="1122"/>
    <cellStyle name="Porcentagem 10 10" xfId="1123"/>
    <cellStyle name="Porcentagem 10 11" xfId="1124"/>
    <cellStyle name="Porcentagem 10 12" xfId="1125"/>
    <cellStyle name="Porcentagem 10 13" xfId="1126"/>
    <cellStyle name="Porcentagem 10 14" xfId="1127"/>
    <cellStyle name="Porcentagem 10 15" xfId="1128"/>
    <cellStyle name="Porcentagem 10 2" xfId="1129"/>
    <cellStyle name="Porcentagem 10 3" xfId="1130"/>
    <cellStyle name="Porcentagem 10 4" xfId="1131"/>
    <cellStyle name="Porcentagem 10 5" xfId="1132"/>
    <cellStyle name="Porcentagem 10 6" xfId="1133"/>
    <cellStyle name="Porcentagem 10 7" xfId="1134"/>
    <cellStyle name="Porcentagem 10 8" xfId="1135"/>
    <cellStyle name="Porcentagem 10 9" xfId="1136"/>
    <cellStyle name="Porcentagem 2" xfId="1137"/>
    <cellStyle name="Porcentagem 2 10" xfId="1138"/>
    <cellStyle name="Porcentagem 2 11" xfId="1139"/>
    <cellStyle name="Porcentagem 2 12" xfId="1140"/>
    <cellStyle name="Porcentagem 2 13" xfId="1141"/>
    <cellStyle name="Porcentagem 2 14" xfId="1142"/>
    <cellStyle name="Porcentagem 2 15" xfId="1143"/>
    <cellStyle name="Porcentagem 2 16" xfId="1144"/>
    <cellStyle name="Porcentagem 2 17" xfId="1145"/>
    <cellStyle name="Porcentagem 2 18" xfId="1146"/>
    <cellStyle name="Porcentagem 2 2" xfId="1147"/>
    <cellStyle name="Porcentagem 2 2 10" xfId="1148"/>
    <cellStyle name="Porcentagem 2 2 11" xfId="1149"/>
    <cellStyle name="Porcentagem 2 2 12" xfId="1150"/>
    <cellStyle name="Porcentagem 2 2 13" xfId="1151"/>
    <cellStyle name="Porcentagem 2 2 14" xfId="1152"/>
    <cellStyle name="Porcentagem 2 2 15" xfId="1153"/>
    <cellStyle name="Porcentagem 2 2 2" xfId="1154"/>
    <cellStyle name="Porcentagem 2 2 3" xfId="1155"/>
    <cellStyle name="Porcentagem 2 2 4" xfId="1156"/>
    <cellStyle name="Porcentagem 2 2 5" xfId="1157"/>
    <cellStyle name="Porcentagem 2 2 6" xfId="1158"/>
    <cellStyle name="Porcentagem 2 2 7" xfId="1159"/>
    <cellStyle name="Porcentagem 2 2 8" xfId="1160"/>
    <cellStyle name="Porcentagem 2 2 9" xfId="1161"/>
    <cellStyle name="Porcentagem 2 3" xfId="1162"/>
    <cellStyle name="Porcentagem 2 3 10" xfId="1163"/>
    <cellStyle name="Porcentagem 2 3 11" xfId="1164"/>
    <cellStyle name="Porcentagem 2 3 12" xfId="1165"/>
    <cellStyle name="Porcentagem 2 3 13" xfId="1166"/>
    <cellStyle name="Porcentagem 2 3 14" xfId="1167"/>
    <cellStyle name="Porcentagem 2 3 15" xfId="1168"/>
    <cellStyle name="Porcentagem 2 3 2" xfId="1169"/>
    <cellStyle name="Porcentagem 2 3 3" xfId="1170"/>
    <cellStyle name="Porcentagem 2 3 4" xfId="1171"/>
    <cellStyle name="Porcentagem 2 3 5" xfId="1172"/>
    <cellStyle name="Porcentagem 2 3 6" xfId="1173"/>
    <cellStyle name="Porcentagem 2 3 7" xfId="1174"/>
    <cellStyle name="Porcentagem 2 3 8" xfId="1175"/>
    <cellStyle name="Porcentagem 2 3 9" xfId="1176"/>
    <cellStyle name="Porcentagem 2 4" xfId="1177"/>
    <cellStyle name="Porcentagem 2 4 10" xfId="1178"/>
    <cellStyle name="Porcentagem 2 4 11" xfId="1179"/>
    <cellStyle name="Porcentagem 2 4 12" xfId="1180"/>
    <cellStyle name="Porcentagem 2 4 13" xfId="1181"/>
    <cellStyle name="Porcentagem 2 4 14" xfId="1182"/>
    <cellStyle name="Porcentagem 2 4 15" xfId="1183"/>
    <cellStyle name="Porcentagem 2 4 2" xfId="1184"/>
    <cellStyle name="Porcentagem 2 4 3" xfId="1185"/>
    <cellStyle name="Porcentagem 2 4 4" xfId="1186"/>
    <cellStyle name="Porcentagem 2 4 5" xfId="1187"/>
    <cellStyle name="Porcentagem 2 4 6" xfId="1188"/>
    <cellStyle name="Porcentagem 2 4 7" xfId="1189"/>
    <cellStyle name="Porcentagem 2 4 8" xfId="1190"/>
    <cellStyle name="Porcentagem 2 4 9" xfId="1191"/>
    <cellStyle name="Porcentagem 2 5" xfId="1192"/>
    <cellStyle name="Porcentagem 2 6" xfId="1193"/>
    <cellStyle name="Porcentagem 2 7" xfId="1194"/>
    <cellStyle name="Porcentagem 2 8" xfId="1195"/>
    <cellStyle name="Porcentagem 2 9" xfId="1196"/>
    <cellStyle name="Porcentagem 2_ÁLVARO JOSÉ DOS SANTOS" xfId="1197"/>
    <cellStyle name="Porcentagem 3" xfId="1198"/>
    <cellStyle name="Porcentagem 3 10" xfId="1199"/>
    <cellStyle name="Porcentagem 3 11" xfId="1200"/>
    <cellStyle name="Porcentagem 3 12" xfId="1201"/>
    <cellStyle name="Porcentagem 3 13" xfId="1202"/>
    <cellStyle name="Porcentagem 3 14" xfId="1203"/>
    <cellStyle name="Porcentagem 3 15" xfId="1204"/>
    <cellStyle name="Porcentagem 3 2" xfId="1205"/>
    <cellStyle name="Porcentagem 3 2 2" xfId="1206"/>
    <cellStyle name="Porcentagem 3 3" xfId="1207"/>
    <cellStyle name="Porcentagem 3 4" xfId="1208"/>
    <cellStyle name="Porcentagem 3 5" xfId="1209"/>
    <cellStyle name="Porcentagem 3 6" xfId="1210"/>
    <cellStyle name="Porcentagem 3 7" xfId="1211"/>
    <cellStyle name="Porcentagem 3 8" xfId="1212"/>
    <cellStyle name="Porcentagem 3 9" xfId="1213"/>
    <cellStyle name="Porcentagem 4" xfId="1214"/>
    <cellStyle name="Porcentagem 4 10" xfId="1215"/>
    <cellStyle name="Porcentagem 4 11" xfId="1216"/>
    <cellStyle name="Porcentagem 4 12" xfId="1217"/>
    <cellStyle name="Porcentagem 4 13" xfId="1218"/>
    <cellStyle name="Porcentagem 4 14" xfId="1219"/>
    <cellStyle name="Porcentagem 4 15" xfId="1220"/>
    <cellStyle name="Porcentagem 4 2" xfId="1221"/>
    <cellStyle name="Porcentagem 4 3" xfId="1222"/>
    <cellStyle name="Porcentagem 4 4" xfId="1223"/>
    <cellStyle name="Porcentagem 4 5" xfId="1224"/>
    <cellStyle name="Porcentagem 4 6" xfId="1225"/>
    <cellStyle name="Porcentagem 4 7" xfId="1226"/>
    <cellStyle name="Porcentagem 4 8" xfId="1227"/>
    <cellStyle name="Porcentagem 4 9" xfId="1228"/>
    <cellStyle name="Porcentagem 5" xfId="1229"/>
    <cellStyle name="Porcentagem 5 10" xfId="1230"/>
    <cellStyle name="Porcentagem 5 11" xfId="1231"/>
    <cellStyle name="Porcentagem 5 12" xfId="1232"/>
    <cellStyle name="Porcentagem 5 13" xfId="1233"/>
    <cellStyle name="Porcentagem 5 14" xfId="1234"/>
    <cellStyle name="Porcentagem 5 15" xfId="1235"/>
    <cellStyle name="Porcentagem 5 16" xfId="1236"/>
    <cellStyle name="Porcentagem 5 2" xfId="1237"/>
    <cellStyle name="Porcentagem 5 2 10" xfId="1238"/>
    <cellStyle name="Porcentagem 5 2 11" xfId="1239"/>
    <cellStyle name="Porcentagem 5 2 12" xfId="1240"/>
    <cellStyle name="Porcentagem 5 2 13" xfId="1241"/>
    <cellStyle name="Porcentagem 5 2 14" xfId="1242"/>
    <cellStyle name="Porcentagem 5 2 15" xfId="1243"/>
    <cellStyle name="Porcentagem 5 2 2" xfId="1244"/>
    <cellStyle name="Porcentagem 5 2 3" xfId="1245"/>
    <cellStyle name="Porcentagem 5 2 4" xfId="1246"/>
    <cellStyle name="Porcentagem 5 2 5" xfId="1247"/>
    <cellStyle name="Porcentagem 5 2 6" xfId="1248"/>
    <cellStyle name="Porcentagem 5 2 7" xfId="1249"/>
    <cellStyle name="Porcentagem 5 2 8" xfId="1250"/>
    <cellStyle name="Porcentagem 5 2 9" xfId="1251"/>
    <cellStyle name="Porcentagem 5 3" xfId="1252"/>
    <cellStyle name="Porcentagem 5 4" xfId="1253"/>
    <cellStyle name="Porcentagem 5 5" xfId="1254"/>
    <cellStyle name="Porcentagem 5 6" xfId="1255"/>
    <cellStyle name="Porcentagem 5 7" xfId="1256"/>
    <cellStyle name="Porcentagem 5 8" xfId="1257"/>
    <cellStyle name="Porcentagem 5 9" xfId="1258"/>
    <cellStyle name="Porcentagem 6" xfId="1259"/>
    <cellStyle name="Porcentagem 6 10" xfId="1260"/>
    <cellStyle name="Porcentagem 6 11" xfId="1261"/>
    <cellStyle name="Porcentagem 6 12" xfId="1262"/>
    <cellStyle name="Porcentagem 6 13" xfId="1263"/>
    <cellStyle name="Porcentagem 6 14" xfId="1264"/>
    <cellStyle name="Porcentagem 6 15" xfId="1265"/>
    <cellStyle name="Porcentagem 6 2" xfId="1266"/>
    <cellStyle name="Porcentagem 6 3" xfId="1267"/>
    <cellStyle name="Porcentagem 6 4" xfId="1268"/>
    <cellStyle name="Porcentagem 6 5" xfId="1269"/>
    <cellStyle name="Porcentagem 6 6" xfId="1270"/>
    <cellStyle name="Porcentagem 6 7" xfId="1271"/>
    <cellStyle name="Porcentagem 6 8" xfId="1272"/>
    <cellStyle name="Porcentagem 6 9" xfId="1273"/>
    <cellStyle name="Porcentagem 7" xfId="1274"/>
    <cellStyle name="Porcentagem 7 2" xfId="1275"/>
    <cellStyle name="Porcentagem 8" xfId="1276"/>
    <cellStyle name="Porcentagem 9" xfId="1277"/>
    <cellStyle name="Ruim" xfId="1278"/>
    <cellStyle name="Saída 10" xfId="1279"/>
    <cellStyle name="Saída 11" xfId="1280"/>
    <cellStyle name="Saída 12" xfId="1281"/>
    <cellStyle name="Saída 13" xfId="1282"/>
    <cellStyle name="Saída 14" xfId="1283"/>
    <cellStyle name="Saída 15" xfId="1284"/>
    <cellStyle name="Saída 2" xfId="1285"/>
    <cellStyle name="Saída 2 2" xfId="1286"/>
    <cellStyle name="Saída 2_ALAMEDA WARMING - MEMÓRIA" xfId="1287"/>
    <cellStyle name="Saída 3" xfId="1288"/>
    <cellStyle name="Saída 3 2" xfId="1289"/>
    <cellStyle name="Saída 3_ALAMEDA WARMING - MEMÓRIA" xfId="1290"/>
    <cellStyle name="Saída 4" xfId="1291"/>
    <cellStyle name="Saída 5" xfId="1292"/>
    <cellStyle name="Saída 6" xfId="1293"/>
    <cellStyle name="Saída 7" xfId="1294"/>
    <cellStyle name="Saída 8" xfId="1295"/>
    <cellStyle name="Saída 9" xfId="1296"/>
    <cellStyle name="Separador de m" xfId="1297"/>
    <cellStyle name="Separador de m 2" xfId="1298"/>
    <cellStyle name="Separador de m 2 2" xfId="1299"/>
    <cellStyle name="Separador de m 3" xfId="1300"/>
    <cellStyle name="Separador de m_Planilha Orçamentária - Conde Dolabela - Gustavo Barbi" xfId="1301"/>
    <cellStyle name="Separador de milhares 10" xfId="1302"/>
    <cellStyle name="Separador de milhares 10 10" xfId="1303"/>
    <cellStyle name="Separador de milhares 10 11" xfId="1304"/>
    <cellStyle name="Separador de milhares 10 12" xfId="1305"/>
    <cellStyle name="Separador de milhares 10 13" xfId="1306"/>
    <cellStyle name="Separador de milhares 10 14" xfId="1307"/>
    <cellStyle name="Separador de milhares 10 15" xfId="1308"/>
    <cellStyle name="Separador de milhares 10 16" xfId="1309"/>
    <cellStyle name="Separador de milhares 10 17" xfId="1310"/>
    <cellStyle name="Separador de milhares 10 2" xfId="1311"/>
    <cellStyle name="Separador de milhares 10 2 10" xfId="1312"/>
    <cellStyle name="Separador de milhares 10 2 11" xfId="1313"/>
    <cellStyle name="Separador de milhares 10 2 12" xfId="1314"/>
    <cellStyle name="Separador de milhares 10 2 13" xfId="1315"/>
    <cellStyle name="Separador de milhares 10 2 14" xfId="1316"/>
    <cellStyle name="Separador de milhares 10 2 15" xfId="1317"/>
    <cellStyle name="Separador de milhares 10 2 16" xfId="1318"/>
    <cellStyle name="Separador de milhares 10 2 2" xfId="1319"/>
    <cellStyle name="Separador de milhares 10 2 2 10" xfId="1320"/>
    <cellStyle name="Separador de milhares 10 2 2 11" xfId="1321"/>
    <cellStyle name="Separador de milhares 10 2 2 12" xfId="1322"/>
    <cellStyle name="Separador de milhares 10 2 2 13" xfId="1323"/>
    <cellStyle name="Separador de milhares 10 2 2 14" xfId="1324"/>
    <cellStyle name="Separador de milhares 10 2 2 15" xfId="1325"/>
    <cellStyle name="Separador de milhares 10 2 2 2" xfId="1326"/>
    <cellStyle name="Separador de milhares 10 2 2 3" xfId="1327"/>
    <cellStyle name="Separador de milhares 10 2 2 4" xfId="1328"/>
    <cellStyle name="Separador de milhares 10 2 2 5" xfId="1329"/>
    <cellStyle name="Separador de milhares 10 2 2 6" xfId="1330"/>
    <cellStyle name="Separador de milhares 10 2 2 7" xfId="1331"/>
    <cellStyle name="Separador de milhares 10 2 2 8" xfId="1332"/>
    <cellStyle name="Separador de milhares 10 2 2 9" xfId="1333"/>
    <cellStyle name="Separador de milhares 10 2 3" xfId="1334"/>
    <cellStyle name="Separador de milhares 10 2 4" xfId="1335"/>
    <cellStyle name="Separador de milhares 10 2 5" xfId="1336"/>
    <cellStyle name="Separador de milhares 10 2 6" xfId="1337"/>
    <cellStyle name="Separador de milhares 10 2 7" xfId="1338"/>
    <cellStyle name="Separador de milhares 10 2 8" xfId="1339"/>
    <cellStyle name="Separador de milhares 10 2 9" xfId="1340"/>
    <cellStyle name="Separador de milhares 10 3" xfId="1341"/>
    <cellStyle name="Separador de milhares 10 3 10" xfId="1342"/>
    <cellStyle name="Separador de milhares 10 3 11" xfId="1343"/>
    <cellStyle name="Separador de milhares 10 3 12" xfId="1344"/>
    <cellStyle name="Separador de milhares 10 3 13" xfId="1345"/>
    <cellStyle name="Separador de milhares 10 3 14" xfId="1346"/>
    <cellStyle name="Separador de milhares 10 3 15" xfId="1347"/>
    <cellStyle name="Separador de milhares 10 3 2" xfId="1348"/>
    <cellStyle name="Separador de milhares 10 3 3" xfId="1349"/>
    <cellStyle name="Separador de milhares 10 3 4" xfId="1350"/>
    <cellStyle name="Separador de milhares 10 3 5" xfId="1351"/>
    <cellStyle name="Separador de milhares 10 3 6" xfId="1352"/>
    <cellStyle name="Separador de milhares 10 3 7" xfId="1353"/>
    <cellStyle name="Separador de milhares 10 3 8" xfId="1354"/>
    <cellStyle name="Separador de milhares 10 3 9" xfId="1355"/>
    <cellStyle name="Separador de milhares 10 4" xfId="1356"/>
    <cellStyle name="Separador de milhares 10 5" xfId="1357"/>
    <cellStyle name="Separador de milhares 10 6" xfId="1358"/>
    <cellStyle name="Separador de milhares 10 7" xfId="1359"/>
    <cellStyle name="Separador de milhares 10 8" xfId="1360"/>
    <cellStyle name="Separador de milhares 10 9" xfId="1361"/>
    <cellStyle name="Separador de milhares 11" xfId="1362"/>
    <cellStyle name="Separador de milhares 12" xfId="1363"/>
    <cellStyle name="Separador de milhares 13" xfId="1364"/>
    <cellStyle name="Separador de milhares 14" xfId="1365"/>
    <cellStyle name="Separador de milhares 15" xfId="1366"/>
    <cellStyle name="Separador de milhares 16" xfId="1367"/>
    <cellStyle name="Separador de milhares 17" xfId="1368"/>
    <cellStyle name="Separador de milhares 18" xfId="1369"/>
    <cellStyle name="Separador de milhares 19" xfId="1370"/>
    <cellStyle name="Separador de milhares 2" xfId="1371"/>
    <cellStyle name="Separador de milhares 2 2" xfId="1372"/>
    <cellStyle name="Separador de milhares 2 2 10" xfId="1373"/>
    <cellStyle name="Separador de milhares 2 2 11" xfId="1374"/>
    <cellStyle name="Separador de milhares 2 2 12" xfId="1375"/>
    <cellStyle name="Separador de milhares 2 2 13" xfId="1376"/>
    <cellStyle name="Separador de milhares 2 2 14" xfId="1377"/>
    <cellStyle name="Separador de milhares 2 2 15" xfId="1378"/>
    <cellStyle name="Separador de milhares 2 2 16" xfId="1379"/>
    <cellStyle name="Separador de milhares 2 2 17" xfId="1380"/>
    <cellStyle name="Separador de milhares 2 2 2" xfId="1381"/>
    <cellStyle name="Separador de milhares 2 2 2 10" xfId="1382"/>
    <cellStyle name="Separador de milhares 2 2 2 11" xfId="1383"/>
    <cellStyle name="Separador de milhares 2 2 2 12" xfId="1384"/>
    <cellStyle name="Separador de milhares 2 2 2 13" xfId="1385"/>
    <cellStyle name="Separador de milhares 2 2 2 14" xfId="1386"/>
    <cellStyle name="Separador de milhares 2 2 2 15" xfId="1387"/>
    <cellStyle name="Separador de milhares 2 2 2 16" xfId="1388"/>
    <cellStyle name="Separador de milhares 2 2 2 2" xfId="1389"/>
    <cellStyle name="Separador de milhares 2 2 2 2 10" xfId="1390"/>
    <cellStyle name="Separador de milhares 2 2 2 2 11" xfId="1391"/>
    <cellStyle name="Separador de milhares 2 2 2 2 12" xfId="1392"/>
    <cellStyle name="Separador de milhares 2 2 2 2 13" xfId="1393"/>
    <cellStyle name="Separador de milhares 2 2 2 2 14" xfId="1394"/>
    <cellStyle name="Separador de milhares 2 2 2 2 15" xfId="1395"/>
    <cellStyle name="Separador de milhares 2 2 2 2 2" xfId="1396"/>
    <cellStyle name="Separador de milhares 2 2 2 2 3" xfId="1397"/>
    <cellStyle name="Separador de milhares 2 2 2 2 4" xfId="1398"/>
    <cellStyle name="Separador de milhares 2 2 2 2 5" xfId="1399"/>
    <cellStyle name="Separador de milhares 2 2 2 2 6" xfId="1400"/>
    <cellStyle name="Separador de milhares 2 2 2 2 7" xfId="1401"/>
    <cellStyle name="Separador de milhares 2 2 2 2 8" xfId="1402"/>
    <cellStyle name="Separador de milhares 2 2 2 2 9" xfId="1403"/>
    <cellStyle name="Separador de milhares 2 2 2 3" xfId="1404"/>
    <cellStyle name="Separador de milhares 2 2 2 4" xfId="1405"/>
    <cellStyle name="Separador de milhares 2 2 2 5" xfId="1406"/>
    <cellStyle name="Separador de milhares 2 2 2 6" xfId="1407"/>
    <cellStyle name="Separador de milhares 2 2 2 7" xfId="1408"/>
    <cellStyle name="Separador de milhares 2 2 2 8" xfId="1409"/>
    <cellStyle name="Separador de milhares 2 2 2 9" xfId="1410"/>
    <cellStyle name="Separador de milhares 2 2 3" xfId="1411"/>
    <cellStyle name="Separador de milhares 2 2 3 10" xfId="1412"/>
    <cellStyle name="Separador de milhares 2 2 3 11" xfId="1413"/>
    <cellStyle name="Separador de milhares 2 2 3 12" xfId="1414"/>
    <cellStyle name="Separador de milhares 2 2 3 13" xfId="1415"/>
    <cellStyle name="Separador de milhares 2 2 3 14" xfId="1416"/>
    <cellStyle name="Separador de milhares 2 2 3 15" xfId="1417"/>
    <cellStyle name="Separador de milhares 2 2 3 2" xfId="1418"/>
    <cellStyle name="Separador de milhares 2 2 3 3" xfId="1419"/>
    <cellStyle name="Separador de milhares 2 2 3 4" xfId="1420"/>
    <cellStyle name="Separador de milhares 2 2 3 5" xfId="1421"/>
    <cellStyle name="Separador de milhares 2 2 3 6" xfId="1422"/>
    <cellStyle name="Separador de milhares 2 2 3 7" xfId="1423"/>
    <cellStyle name="Separador de milhares 2 2 3 8" xfId="1424"/>
    <cellStyle name="Separador de milhares 2 2 3 9" xfId="1425"/>
    <cellStyle name="Separador de milhares 2 2 4" xfId="1426"/>
    <cellStyle name="Separador de milhares 2 2 4 10" xfId="1427"/>
    <cellStyle name="Separador de milhares 2 2 4 11" xfId="1428"/>
    <cellStyle name="Separador de milhares 2 2 4 12" xfId="1429"/>
    <cellStyle name="Separador de milhares 2 2 4 13" xfId="1430"/>
    <cellStyle name="Separador de milhares 2 2 4 14" xfId="1431"/>
    <cellStyle name="Separador de milhares 2 2 4 15" xfId="1432"/>
    <cellStyle name="Separador de milhares 2 2 4 2" xfId="1433"/>
    <cellStyle name="Separador de milhares 2 2 4 3" xfId="1434"/>
    <cellStyle name="Separador de milhares 2 2 4 4" xfId="1435"/>
    <cellStyle name="Separador de milhares 2 2 4 5" xfId="1436"/>
    <cellStyle name="Separador de milhares 2 2 4 6" xfId="1437"/>
    <cellStyle name="Separador de milhares 2 2 4 7" xfId="1438"/>
    <cellStyle name="Separador de milhares 2 2 4 8" xfId="1439"/>
    <cellStyle name="Separador de milhares 2 2 4 9" xfId="1440"/>
    <cellStyle name="Separador de milhares 2 2 5" xfId="1441"/>
    <cellStyle name="Separador de milhares 2 2 6" xfId="1442"/>
    <cellStyle name="Separador de milhares 2 2 7" xfId="1443"/>
    <cellStyle name="Separador de milhares 2 2 8" xfId="1444"/>
    <cellStyle name="Separador de milhares 2 2 9" xfId="1445"/>
    <cellStyle name="Separador de milhares 2 2_34.3 - Rua Piaui_Joa" xfId="1446"/>
    <cellStyle name="Separador de milhares 2 3" xfId="1447"/>
    <cellStyle name="Separador de milhares 2 3 10" xfId="1448"/>
    <cellStyle name="Separador de milhares 2 3 11" xfId="1449"/>
    <cellStyle name="Separador de milhares 2 3 12" xfId="1450"/>
    <cellStyle name="Separador de milhares 2 3 13" xfId="1451"/>
    <cellStyle name="Separador de milhares 2 3 14" xfId="1452"/>
    <cellStyle name="Separador de milhares 2 3 15" xfId="1453"/>
    <cellStyle name="Separador de milhares 2 3 16" xfId="1454"/>
    <cellStyle name="Separador de milhares 2 3 2" xfId="1455"/>
    <cellStyle name="Separador de milhares 2 3 2 10" xfId="1456"/>
    <cellStyle name="Separador de milhares 2 3 2 11" xfId="1457"/>
    <cellStyle name="Separador de milhares 2 3 2 12" xfId="1458"/>
    <cellStyle name="Separador de milhares 2 3 2 13" xfId="1459"/>
    <cellStyle name="Separador de milhares 2 3 2 14" xfId="1460"/>
    <cellStyle name="Separador de milhares 2 3 2 15" xfId="1461"/>
    <cellStyle name="Separador de milhares 2 3 2 2" xfId="1462"/>
    <cellStyle name="Separador de milhares 2 3 2 3" xfId="1463"/>
    <cellStyle name="Separador de milhares 2 3 2 4" xfId="1464"/>
    <cellStyle name="Separador de milhares 2 3 2 5" xfId="1465"/>
    <cellStyle name="Separador de milhares 2 3 2 6" xfId="1466"/>
    <cellStyle name="Separador de milhares 2 3 2 7" xfId="1467"/>
    <cellStyle name="Separador de milhares 2 3 2 8" xfId="1468"/>
    <cellStyle name="Separador de milhares 2 3 2 9" xfId="1469"/>
    <cellStyle name="Separador de milhares 2 3 3" xfId="1470"/>
    <cellStyle name="Separador de milhares 2 3 4" xfId="1471"/>
    <cellStyle name="Separador de milhares 2 3 5" xfId="1472"/>
    <cellStyle name="Separador de milhares 2 3 6" xfId="1473"/>
    <cellStyle name="Separador de milhares 2 3 7" xfId="1474"/>
    <cellStyle name="Separador de milhares 2 3 8" xfId="1475"/>
    <cellStyle name="Separador de milhares 2 3 9" xfId="1476"/>
    <cellStyle name="Separador de milhares 2 4" xfId="1477"/>
    <cellStyle name="Separador de milhares 2 4 10" xfId="1478"/>
    <cellStyle name="Separador de milhares 2 4 11" xfId="1479"/>
    <cellStyle name="Separador de milhares 2 4 12" xfId="1480"/>
    <cellStyle name="Separador de milhares 2 4 13" xfId="1481"/>
    <cellStyle name="Separador de milhares 2 4 14" xfId="1482"/>
    <cellStyle name="Separador de milhares 2 4 15" xfId="1483"/>
    <cellStyle name="Separador de milhares 2 4 2" xfId="1484"/>
    <cellStyle name="Separador de milhares 2 4 3" xfId="1485"/>
    <cellStyle name="Separador de milhares 2 4 4" xfId="1486"/>
    <cellStyle name="Separador de milhares 2 4 5" xfId="1487"/>
    <cellStyle name="Separador de milhares 2 4 6" xfId="1488"/>
    <cellStyle name="Separador de milhares 2 4 7" xfId="1489"/>
    <cellStyle name="Separador de milhares 2 4 8" xfId="1490"/>
    <cellStyle name="Separador de milhares 2 4 9" xfId="1491"/>
    <cellStyle name="Separador de milhares 2 5" xfId="1492"/>
    <cellStyle name="Separador de milhares 20" xfId="1493"/>
    <cellStyle name="Separador de milhares 21" xfId="1494"/>
    <cellStyle name="Separador de milhares 2_ÁLVARO JOSÉ DOS SANTOS" xfId="1495"/>
    <cellStyle name="Separador de milhares 3" xfId="1496"/>
    <cellStyle name="Separador de milhares 3 2" xfId="1497"/>
    <cellStyle name="Separador de milhares 3 2 10" xfId="1498"/>
    <cellStyle name="Separador de milhares 3 2 11" xfId="1499"/>
    <cellStyle name="Separador de milhares 3 2 12" xfId="1500"/>
    <cellStyle name="Separador de milhares 3 2 13" xfId="1501"/>
    <cellStyle name="Separador de milhares 3 2 14" xfId="1502"/>
    <cellStyle name="Separador de milhares 3 2 15" xfId="1503"/>
    <cellStyle name="Separador de milhares 3 2 16" xfId="1504"/>
    <cellStyle name="Separador de milhares 3 2 2" xfId="1505"/>
    <cellStyle name="Separador de milhares 3 2 2 10" xfId="1506"/>
    <cellStyle name="Separador de milhares 3 2 2 11" xfId="1507"/>
    <cellStyle name="Separador de milhares 3 2 2 12" xfId="1508"/>
    <cellStyle name="Separador de milhares 3 2 2 13" xfId="1509"/>
    <cellStyle name="Separador de milhares 3 2 2 14" xfId="1510"/>
    <cellStyle name="Separador de milhares 3 2 2 15" xfId="1511"/>
    <cellStyle name="Separador de milhares 3 2 2 2" xfId="1512"/>
    <cellStyle name="Separador de milhares 3 2 2 3" xfId="1513"/>
    <cellStyle name="Separador de milhares 3 2 2 4" xfId="1514"/>
    <cellStyle name="Separador de milhares 3 2 2 5" xfId="1515"/>
    <cellStyle name="Separador de milhares 3 2 2 6" xfId="1516"/>
    <cellStyle name="Separador de milhares 3 2 2 7" xfId="1517"/>
    <cellStyle name="Separador de milhares 3 2 2 8" xfId="1518"/>
    <cellStyle name="Separador de milhares 3 2 2 9" xfId="1519"/>
    <cellStyle name="Separador de milhares 3 2 3" xfId="1520"/>
    <cellStyle name="Separador de milhares 3 2 4" xfId="1521"/>
    <cellStyle name="Separador de milhares 3 2 5" xfId="1522"/>
    <cellStyle name="Separador de milhares 3 2 6" xfId="1523"/>
    <cellStyle name="Separador de milhares 3 2 7" xfId="1524"/>
    <cellStyle name="Separador de milhares 3 2 8" xfId="1525"/>
    <cellStyle name="Separador de milhares 3 2 9" xfId="1526"/>
    <cellStyle name="Separador de milhares 3 3" xfId="1527"/>
    <cellStyle name="Separador de milhares 3 3 10" xfId="1528"/>
    <cellStyle name="Separador de milhares 3 3 11" xfId="1529"/>
    <cellStyle name="Separador de milhares 3 3 12" xfId="1530"/>
    <cellStyle name="Separador de milhares 3 3 13" xfId="1531"/>
    <cellStyle name="Separador de milhares 3 3 14" xfId="1532"/>
    <cellStyle name="Separador de milhares 3 3 15" xfId="1533"/>
    <cellStyle name="Separador de milhares 3 3 2" xfId="1534"/>
    <cellStyle name="Separador de milhares 3 3 3" xfId="1535"/>
    <cellStyle name="Separador de milhares 3 3 4" xfId="1536"/>
    <cellStyle name="Separador de milhares 3 3 5" xfId="1537"/>
    <cellStyle name="Separador de milhares 3 3 6" xfId="1538"/>
    <cellStyle name="Separador de milhares 3 3 7" xfId="1539"/>
    <cellStyle name="Separador de milhares 3 3 8" xfId="1540"/>
    <cellStyle name="Separador de milhares 3 3 9" xfId="1541"/>
    <cellStyle name="Separador de milhares 3 4" xfId="1542"/>
    <cellStyle name="Separador de milhares 3 5" xfId="1543"/>
    <cellStyle name="Separador de milhares 3_ÁLVARO JOSÉ DOS SANTOS" xfId="1544"/>
    <cellStyle name="Separador de milhares 4" xfId="1545"/>
    <cellStyle name="Separador de milhares 4 2" xfId="1546"/>
    <cellStyle name="Separador de milhares 4 2 10" xfId="1547"/>
    <cellStyle name="Separador de milhares 4 2 11" xfId="1548"/>
    <cellStyle name="Separador de milhares 4 2 12" xfId="1549"/>
    <cellStyle name="Separador de milhares 4 2 13" xfId="1550"/>
    <cellStyle name="Separador de milhares 4 2 14" xfId="1551"/>
    <cellStyle name="Separador de milhares 4 2 15" xfId="1552"/>
    <cellStyle name="Separador de milhares 4 2 16" xfId="1553"/>
    <cellStyle name="Separador de milhares 4 2 2" xfId="1554"/>
    <cellStyle name="Separador de milhares 4 2 2 10" xfId="1555"/>
    <cellStyle name="Separador de milhares 4 2 2 11" xfId="0"/>
    <cellStyle name="Separador de milhares 4 2 2 12" xfId="0"/>
    <cellStyle name="Separador de milhares 4 2 2 13" xfId="0"/>
    <cellStyle name="Separador de milhares 4 2 2 14" xfId="0"/>
    <cellStyle name="Separador de milhares 4 2 2 15" xfId="0"/>
    <cellStyle name="Separador de milhares 4 2 2 2" xfId="0"/>
    <cellStyle name="Separador de milhares 4 2 2 3" xfId="0"/>
    <cellStyle name="Separador de milhares 4 2 2 4" xfId="0"/>
    <cellStyle name="Separador de milhares 4 2 2 5" xfId="0"/>
    <cellStyle name="Separador de milhares 4 2 2 6" xfId="0"/>
    <cellStyle name="Separador de milhares 4 2 2 7" xfId="0"/>
    <cellStyle name="Separador de milhares 4 2 2 8" xfId="0"/>
    <cellStyle name="Separador de milhares 4 2 2 9" xfId="0"/>
    <cellStyle name="Separador de milhares 4 2 3" xfId="0"/>
    <cellStyle name="Separador de milhares 4 2 4" xfId="0"/>
    <cellStyle name="Separador de milhares 4 2 5" xfId="0"/>
    <cellStyle name="Separador de milhares 4 2 6" xfId="0"/>
    <cellStyle name="Separador de milhares 4 2 7" xfId="0"/>
    <cellStyle name="Separador de milhares 4 2 8" xfId="0"/>
    <cellStyle name="Separador de milhares 4 2 9" xfId="0"/>
    <cellStyle name="Separador de milhares 4_ÁLVARO JOSÉ DOS SANTOS" xfId="0"/>
    <cellStyle name="Separador de milhares 5" xfId="0"/>
    <cellStyle name="Separador de milhares 5 2" xfId="0"/>
    <cellStyle name="Separador de milhares 5 2 10" xfId="0"/>
    <cellStyle name="Separador de milhares 5 2 11" xfId="0"/>
    <cellStyle name="Separador de milhares 5 2 12" xfId="0"/>
    <cellStyle name="Separador de milhares 5 2 13" xfId="0"/>
    <cellStyle name="Separador de milhares 5 2 14" xfId="0"/>
    <cellStyle name="Separador de milhares 5 2 15" xfId="0"/>
    <cellStyle name="Separador de milhares 5 2 16" xfId="0"/>
    <cellStyle name="Separador de milhares 5 2 2" xfId="0"/>
    <cellStyle name="Separador de milhares 5 2 2 10" xfId="0"/>
    <cellStyle name="Separador de milhares 5 2 2 11" xfId="0"/>
    <cellStyle name="Separador de milhares 5 2 2 12" xfId="0"/>
    <cellStyle name="Separador de milhares 5 2 2 13" xfId="0"/>
    <cellStyle name="Separador de milhares 5 2 2 14" xfId="0"/>
    <cellStyle name="Separador de milhares 5 2 2 15" xfId="0"/>
    <cellStyle name="Separador de milhares 5 2 2 2" xfId="0"/>
    <cellStyle name="Separador de milhares 5 2 2 3" xfId="0"/>
    <cellStyle name="Separador de milhares 5 2 2 4" xfId="0"/>
    <cellStyle name="Separador de milhares 5 2 2 5" xfId="0"/>
    <cellStyle name="Separador de milhares 5 2 2 6" xfId="0"/>
    <cellStyle name="Separador de milhares 5 2 2 7" xfId="0"/>
    <cellStyle name="Separador de milhares 5 2 2 8" xfId="0"/>
    <cellStyle name="Separador de milhares 5 2 2 9" xfId="0"/>
    <cellStyle name="Separador de milhares 5 2 3" xfId="0"/>
    <cellStyle name="Separador de milhares 5 2 4" xfId="0"/>
    <cellStyle name="Separador de milhares 5 2 5" xfId="0"/>
    <cellStyle name="Separador de milhares 5 2 6" xfId="0"/>
    <cellStyle name="Separador de milhares 5 2 7" xfId="0"/>
    <cellStyle name="Separador de milhares 5 2 8" xfId="0"/>
    <cellStyle name="Separador de milhares 5 2 9" xfId="0"/>
    <cellStyle name="Separador de milhares 5 3" xfId="0"/>
    <cellStyle name="Separador de milhares 5 3 10" xfId="0"/>
    <cellStyle name="Separador de milhares 5 3 11" xfId="0"/>
    <cellStyle name="Separador de milhares 5 3 12" xfId="0"/>
    <cellStyle name="Separador de milhares 5 3 13" xfId="0"/>
    <cellStyle name="Separador de milhares 5 3 14" xfId="0"/>
    <cellStyle name="Separador de milhares 5 3 15" xfId="0"/>
    <cellStyle name="Separador de milhares 5 3 2" xfId="0"/>
    <cellStyle name="Separador de milhares 5 3 3" xfId="0"/>
    <cellStyle name="Separador de milhares 5 3 4" xfId="0"/>
    <cellStyle name="Separador de milhares 5 3 5" xfId="0"/>
    <cellStyle name="Separador de milhares 5 3 6" xfId="0"/>
    <cellStyle name="Separador de milhares 5 3 7" xfId="0"/>
    <cellStyle name="Separador de milhares 5 3 8" xfId="0"/>
    <cellStyle name="Separador de milhares 5 3 9" xfId="0"/>
    <cellStyle name="Separador de milhares 5 4" xfId="0"/>
    <cellStyle name="Separador de milhares 5_ÁLVARO JOSÉ DOS SANTOS" xfId="0"/>
    <cellStyle name="Separador de milhares 6" xfId="0"/>
    <cellStyle name="Separador de milhares 7" xfId="0"/>
    <cellStyle name="Separador de milhares 8" xfId="0"/>
    <cellStyle name="Separador de milhares 9" xfId="0"/>
    <cellStyle name="Status 1" xfId="0"/>
    <cellStyle name="Status 2" xfId="0"/>
    <cellStyle name="Text 1" xfId="0"/>
    <cellStyle name="Text 2" xfId="0"/>
    <cellStyle name="Texto de Aviso 2" xfId="0"/>
    <cellStyle name="Texto de Aviso 2 2" xfId="0"/>
    <cellStyle name="Texto de Aviso 3" xfId="0"/>
    <cellStyle name="Texto de Aviso 3 2" xfId="0"/>
    <cellStyle name="Texto Explicativo 2" xfId="0"/>
    <cellStyle name="Texto Explicativo 2 2" xfId="0"/>
    <cellStyle name="Texto Explicativo 3" xfId="0"/>
    <cellStyle name="Texto Explicativo 3 2" xfId="0"/>
    <cellStyle name="Title" xfId="0"/>
    <cellStyle name="Titulo1" xfId="0"/>
    <cellStyle name="Titulo1 2" xfId="0"/>
    <cellStyle name="Titulo1 2 2" xfId="0"/>
    <cellStyle name="Titulo1 3" xfId="0"/>
    <cellStyle name="Titulo1_Planilha Orçamentária - Conde Dolabela - Gustavo Barbi" xfId="0"/>
    <cellStyle name="Titulo2" xfId="0"/>
    <cellStyle name="Titulo2 2" xfId="0"/>
    <cellStyle name="Titulo2 2 2" xfId="0"/>
    <cellStyle name="Titulo2 3" xfId="0"/>
    <cellStyle name="Titulo2_Planilha Orçamentária - Conde Dolabela - Gustavo Barbi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2" xfId="0"/>
    <cellStyle name="Total 2 2" xfId="0"/>
    <cellStyle name="Total 2_Planilha Orçamentária - DRENAGEM - OUTROS - R1" xfId="0"/>
    <cellStyle name="Total 3" xfId="0"/>
    <cellStyle name="Total 3 2" xfId="0"/>
    <cellStyle name="Total 3_Planilha Orçamentária - DRENAGEM - OUTROS - R1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Título 1 1" xfId="0"/>
    <cellStyle name="Título 1 10" xfId="0"/>
    <cellStyle name="Título 1 11" xfId="0"/>
    <cellStyle name="Título 1 12" xfId="0"/>
    <cellStyle name="Título 1 13" xfId="0"/>
    <cellStyle name="Título 1 14" xfId="0"/>
    <cellStyle name="Título 1 15" xfId="0"/>
    <cellStyle name="Título 1 2" xfId="0"/>
    <cellStyle name="Título 1 2 2" xfId="0"/>
    <cellStyle name="Título 1 2_ALAMEDA WARMING - MEMÓRIA" xfId="0"/>
    <cellStyle name="Título 1 3" xfId="0"/>
    <cellStyle name="Título 1 3 2" xfId="0"/>
    <cellStyle name="Título 1 3_ALAMEDA WARMING - MEMÓRIA" xfId="0"/>
    <cellStyle name="Título 1 4" xfId="0"/>
    <cellStyle name="Título 1 5" xfId="0"/>
    <cellStyle name="Título 1 6" xfId="0"/>
    <cellStyle name="Título 1 7" xfId="0"/>
    <cellStyle name="Título 1 8" xfId="0"/>
    <cellStyle name="Título 1 9" xfId="0"/>
    <cellStyle name="Título 2 10" xfId="0"/>
    <cellStyle name="Título 2 11" xfId="0"/>
    <cellStyle name="Título 2 12" xfId="0"/>
    <cellStyle name="Título 2 13" xfId="0"/>
    <cellStyle name="Título 2 14" xfId="0"/>
    <cellStyle name="Título 2 15" xfId="0"/>
    <cellStyle name="Título 2 2" xfId="0"/>
    <cellStyle name="Título 2 2 2" xfId="0"/>
    <cellStyle name="Título 2 2_ALAMEDA WARMING - MEMÓRIA" xfId="0"/>
    <cellStyle name="Título 2 3" xfId="0"/>
    <cellStyle name="Título 2 3 2" xfId="0"/>
    <cellStyle name="Título 2 3_ALAMEDA WARMING - MEMÓRIA" xfId="0"/>
    <cellStyle name="Título 2 4" xfId="0"/>
    <cellStyle name="Título 2 5" xfId="0"/>
    <cellStyle name="Título 2 6" xfId="0"/>
    <cellStyle name="Título 2 7" xfId="0"/>
    <cellStyle name="Título 2 8" xfId="0"/>
    <cellStyle name="Título 2 9" xfId="0"/>
    <cellStyle name="Título 3 10" xfId="0"/>
    <cellStyle name="Título 3 11" xfId="0"/>
    <cellStyle name="Título 3 12" xfId="0"/>
    <cellStyle name="Título 3 13" xfId="0"/>
    <cellStyle name="Título 3 14" xfId="0"/>
    <cellStyle name="Título 3 15" xfId="0"/>
    <cellStyle name="Título 3 2" xfId="0"/>
    <cellStyle name="Título 3 2 2" xfId="0"/>
    <cellStyle name="Título 3 2_ALAMEDA WARMING - MEMÓRIA" xfId="0"/>
    <cellStyle name="Título 3 3" xfId="0"/>
    <cellStyle name="Título 3 3 2" xfId="0"/>
    <cellStyle name="Título 3 3_ALAMEDA WARMING - MEMÓRIA" xfId="0"/>
    <cellStyle name="Título 3 4" xfId="0"/>
    <cellStyle name="Título 3 5" xfId="0"/>
    <cellStyle name="Título 3 6" xfId="0"/>
    <cellStyle name="Título 3 7" xfId="0"/>
    <cellStyle name="Título 3 8" xfId="0"/>
    <cellStyle name="Título 3 9" xfId="0"/>
    <cellStyle name="Título 4 10" xfId="0"/>
    <cellStyle name="Título 4 11" xfId="0"/>
    <cellStyle name="Título 4 12" xfId="0"/>
    <cellStyle name="Título 4 13" xfId="0"/>
    <cellStyle name="Título 4 14" xfId="0"/>
    <cellStyle name="Título 4 15" xfId="0"/>
    <cellStyle name="Título 4 2" xfId="0"/>
    <cellStyle name="Título 4 2 2" xfId="0"/>
    <cellStyle name="Título 4 3" xfId="0"/>
    <cellStyle name="Título 4 3 2" xfId="0"/>
    <cellStyle name="Título 4 4" xfId="0"/>
    <cellStyle name="Título 4 5" xfId="0"/>
    <cellStyle name="Título 4 6" xfId="0"/>
    <cellStyle name="Título 4 7" xfId="0"/>
    <cellStyle name="Título 4 8" xfId="0"/>
    <cellStyle name="Título 4 9" xfId="0"/>
    <cellStyle name="Título 5" xfId="0"/>
    <cellStyle name="Título 5 10" xfId="0"/>
    <cellStyle name="Título 5 11" xfId="0"/>
    <cellStyle name="Título 5 12" xfId="0"/>
    <cellStyle name="Título 5 13" xfId="0"/>
    <cellStyle name="Título 5 14" xfId="0"/>
    <cellStyle name="Título 5 15" xfId="0"/>
    <cellStyle name="Título 5 2" xfId="0"/>
    <cellStyle name="Título 5 3" xfId="0"/>
    <cellStyle name="Título 5 4" xfId="0"/>
    <cellStyle name="Título 5 5" xfId="0"/>
    <cellStyle name="Título 5 6" xfId="0"/>
    <cellStyle name="Título 5 7" xfId="0"/>
    <cellStyle name="Título 5 8" xfId="0"/>
    <cellStyle name="Título 5 9" xfId="0"/>
    <cellStyle name="Título 6" xfId="0"/>
    <cellStyle name="Título 6 2" xfId="0"/>
    <cellStyle name="Vírgula 2" xfId="0"/>
    <cellStyle name="Vírgula 2 10" xfId="0"/>
    <cellStyle name="Vírgula 2 11" xfId="0"/>
    <cellStyle name="Vírgula 2 12" xfId="0"/>
    <cellStyle name="Vírgula 2 13" xfId="0"/>
    <cellStyle name="Vírgula 2 14" xfId="0"/>
    <cellStyle name="Vírgula 2 15" xfId="0"/>
    <cellStyle name="Vírgula 2 16" xfId="0"/>
    <cellStyle name="Vírgula 2 17" xfId="0"/>
    <cellStyle name="Vírgula 2 2" xfId="0"/>
    <cellStyle name="Vírgula 2 2 10" xfId="0"/>
    <cellStyle name="Vírgula 2 2 11" xfId="0"/>
    <cellStyle name="Vírgula 2 2 12" xfId="0"/>
    <cellStyle name="Vírgula 2 2 13" xfId="0"/>
    <cellStyle name="Vírgula 2 2 14" xfId="0"/>
    <cellStyle name="Vírgula 2 2 15" xfId="0"/>
    <cellStyle name="Vírgula 2 2 16" xfId="0"/>
    <cellStyle name="Vírgula 2 2 17" xfId="0"/>
    <cellStyle name="Vírgula 2 2 2" xfId="0"/>
    <cellStyle name="Vírgula 2 2 2 10" xfId="0"/>
    <cellStyle name="Vírgula 2 2 2 11" xfId="0"/>
    <cellStyle name="Vírgula 2 2 2 12" xfId="0"/>
    <cellStyle name="Vírgula 2 2 2 13" xfId="0"/>
    <cellStyle name="Vírgula 2 2 2 14" xfId="0"/>
    <cellStyle name="Vírgula 2 2 2 15" xfId="0"/>
    <cellStyle name="Vírgula 2 2 2 2" xfId="0"/>
    <cellStyle name="Vírgula 2 2 2 3" xfId="0"/>
    <cellStyle name="Vírgula 2 2 2 4" xfId="0"/>
    <cellStyle name="Vírgula 2 2 2 5" xfId="0"/>
    <cellStyle name="Vírgula 2 2 2 6" xfId="0"/>
    <cellStyle name="Vírgula 2 2 2 7" xfId="0"/>
    <cellStyle name="Vírgula 2 2 2 8" xfId="0"/>
    <cellStyle name="Vírgula 2 2 2 9" xfId="0"/>
    <cellStyle name="Vírgula 2 2 3" xfId="0"/>
    <cellStyle name="Vírgula 2 2 3 10" xfId="0"/>
    <cellStyle name="Vírgula 2 2 3 11" xfId="0"/>
    <cellStyle name="Vírgula 2 2 3 12" xfId="0"/>
    <cellStyle name="Vírgula 2 2 3 13" xfId="0"/>
    <cellStyle name="Vírgula 2 2 3 14" xfId="0"/>
    <cellStyle name="Vírgula 2 2 3 15" xfId="0"/>
    <cellStyle name="Vírgula 2 2 3 2" xfId="0"/>
    <cellStyle name="Vírgula 2 2 3 3" xfId="0"/>
    <cellStyle name="Vírgula 2 2 3 4" xfId="0"/>
    <cellStyle name="Vírgula 2 2 3 5" xfId="0"/>
    <cellStyle name="Vírgula 2 2 3 6" xfId="0"/>
    <cellStyle name="Vírgula 2 2 3 7" xfId="0"/>
    <cellStyle name="Vírgula 2 2 3 8" xfId="0"/>
    <cellStyle name="Vírgula 2 2 3 9" xfId="0"/>
    <cellStyle name="Vírgula 2 2 4" xfId="0"/>
    <cellStyle name="Vírgula 2 2 4 10" xfId="0"/>
    <cellStyle name="Vírgula 2 2 4 11" xfId="0"/>
    <cellStyle name="Vírgula 2 2 4 12" xfId="0"/>
    <cellStyle name="Vírgula 2 2 4 13" xfId="0"/>
    <cellStyle name="Vírgula 2 2 4 14" xfId="0"/>
    <cellStyle name="Vírgula 2 2 4 15" xfId="0"/>
    <cellStyle name="Vírgula 2 2 4 2" xfId="0"/>
    <cellStyle name="Vírgula 2 2 4 3" xfId="0"/>
    <cellStyle name="Vírgula 2 2 4 4" xfId="0"/>
    <cellStyle name="Vírgula 2 2 4 5" xfId="0"/>
    <cellStyle name="Vírgula 2 2 4 6" xfId="0"/>
    <cellStyle name="Vírgula 2 2 4 7" xfId="0"/>
    <cellStyle name="Vírgula 2 2 4 8" xfId="0"/>
    <cellStyle name="Vírgula 2 2 4 9" xfId="0"/>
    <cellStyle name="Vírgula 2 2 5" xfId="0"/>
    <cellStyle name="Vírgula 2 2 6" xfId="0"/>
    <cellStyle name="Vírgula 2 2 7" xfId="0"/>
    <cellStyle name="Vírgula 2 2 8" xfId="0"/>
    <cellStyle name="Vírgula 2 2 9" xfId="0"/>
    <cellStyle name="Vírgula 2 2_34.3 - Rua Piaui_Joa" xfId="0"/>
    <cellStyle name="Vírgula 2 3" xfId="0"/>
    <cellStyle name="Vírgula 2 3 10" xfId="0"/>
    <cellStyle name="Vírgula 2 3 11" xfId="0"/>
    <cellStyle name="Vírgula 2 3 12" xfId="0"/>
    <cellStyle name="Vírgula 2 3 13" xfId="0"/>
    <cellStyle name="Vírgula 2 3 14" xfId="0"/>
    <cellStyle name="Vírgula 2 3 15" xfId="0"/>
    <cellStyle name="Vírgula 2 3 16" xfId="0"/>
    <cellStyle name="Vírgula 2 3 2" xfId="0"/>
    <cellStyle name="Vírgula 2 3 2 10" xfId="0"/>
    <cellStyle name="Vírgula 2 3 2 11" xfId="0"/>
    <cellStyle name="Vírgula 2 3 2 12" xfId="0"/>
    <cellStyle name="Vírgula 2 3 2 13" xfId="0"/>
    <cellStyle name="Vírgula 2 3 2 14" xfId="0"/>
    <cellStyle name="Vírgula 2 3 2 15" xfId="0"/>
    <cellStyle name="Vírgula 2 3 2 2" xfId="0"/>
    <cellStyle name="Vírgula 2 3 2 3" xfId="0"/>
    <cellStyle name="Vírgula 2 3 2 4" xfId="0"/>
    <cellStyle name="Vírgula 2 3 2 5" xfId="0"/>
    <cellStyle name="Vírgula 2 3 2 6" xfId="0"/>
    <cellStyle name="Vírgula 2 3 2 7" xfId="0"/>
    <cellStyle name="Vírgula 2 3 2 8" xfId="0"/>
    <cellStyle name="Vírgula 2 3 2 9" xfId="0"/>
    <cellStyle name="Vírgula 2 3 3" xfId="0"/>
    <cellStyle name="Vírgula 2 3 4" xfId="0"/>
    <cellStyle name="Vírgula 2 3 5" xfId="0"/>
    <cellStyle name="Vírgula 2 3 6" xfId="0"/>
    <cellStyle name="Vírgula 2 3 7" xfId="0"/>
    <cellStyle name="Vírgula 2 3 8" xfId="0"/>
    <cellStyle name="Vírgula 2 3 9" xfId="0"/>
    <cellStyle name="Vírgula 2 4" xfId="0"/>
    <cellStyle name="Vírgula 2 4 10" xfId="0"/>
    <cellStyle name="Vírgula 2 4 11" xfId="0"/>
    <cellStyle name="Vírgula 2 4 12" xfId="0"/>
    <cellStyle name="Vírgula 2 4 13" xfId="0"/>
    <cellStyle name="Vírgula 2 4 14" xfId="0"/>
    <cellStyle name="Vírgula 2 4 15" xfId="0"/>
    <cellStyle name="Vírgula 2 4 2" xfId="0"/>
    <cellStyle name="Vírgula 2 4 3" xfId="0"/>
    <cellStyle name="Vírgula 2 4 4" xfId="0"/>
    <cellStyle name="Vírgula 2 4 5" xfId="0"/>
    <cellStyle name="Vírgula 2 4 6" xfId="0"/>
    <cellStyle name="Vírgula 2 4 7" xfId="0"/>
    <cellStyle name="Vírgula 2 4 8" xfId="0"/>
    <cellStyle name="Vírgula 2 4 9" xfId="0"/>
    <cellStyle name="Vírgula 2 5" xfId="0"/>
    <cellStyle name="Vírgula 2 6" xfId="0"/>
    <cellStyle name="Vírgula 2 7" xfId="0"/>
    <cellStyle name="Vírgula 2 8" xfId="0"/>
    <cellStyle name="Vírgula 2 9" xfId="0"/>
    <cellStyle name="Vírgula 2_34.3 - Rua Piaui_Joa" xfId="0"/>
    <cellStyle name="Vírgula 3" xfId="0"/>
    <cellStyle name="Vírgula 3 10" xfId="0"/>
    <cellStyle name="Vírgula 3 11" xfId="0"/>
    <cellStyle name="Vírgula 3 12" xfId="0"/>
    <cellStyle name="Vírgula 3 13" xfId="0"/>
    <cellStyle name="Vírgula 3 14" xfId="0"/>
    <cellStyle name="Vírgula 3 15" xfId="0"/>
    <cellStyle name="Vírgula 3 16" xfId="0"/>
    <cellStyle name="Vírgula 3 2" xfId="0"/>
    <cellStyle name="Vírgula 3 2 10" xfId="0"/>
    <cellStyle name="Vírgula 3 2 11" xfId="0"/>
    <cellStyle name="Vírgula 3 2 12" xfId="0"/>
    <cellStyle name="Vírgula 3 2 13" xfId="0"/>
    <cellStyle name="Vírgula 3 2 14" xfId="0"/>
    <cellStyle name="Vírgula 3 2 15" xfId="0"/>
    <cellStyle name="Vírgula 3 2 2" xfId="0"/>
    <cellStyle name="Vírgula 3 2 3" xfId="0"/>
    <cellStyle name="Vírgula 3 2 4" xfId="0"/>
    <cellStyle name="Vírgula 3 2 5" xfId="0"/>
    <cellStyle name="Vírgula 3 2 6" xfId="0"/>
    <cellStyle name="Vírgula 3 2 7" xfId="0"/>
    <cellStyle name="Vírgula 3 2 8" xfId="0"/>
    <cellStyle name="Vírgula 3 2 9" xfId="0"/>
    <cellStyle name="Vírgula 3 3" xfId="0"/>
    <cellStyle name="Vírgula 3 4" xfId="0"/>
    <cellStyle name="Vírgula 3 5" xfId="0"/>
    <cellStyle name="Vírgula 3 6" xfId="0"/>
    <cellStyle name="Vírgula 3 7" xfId="0"/>
    <cellStyle name="Vírgula 3 8" xfId="0"/>
    <cellStyle name="Vírgula 3 9" xfId="0"/>
    <cellStyle name="Vírgula 4" xfId="0"/>
    <cellStyle name="Vírgula 4 2" xfId="0"/>
    <cellStyle name="Vírgula 4 2 10" xfId="0"/>
    <cellStyle name="Vírgula 4 2 11" xfId="0"/>
    <cellStyle name="Vírgula 4 2 12" xfId="0"/>
    <cellStyle name="Vírgula 4 2 13" xfId="0"/>
    <cellStyle name="Vírgula 4 2 14" xfId="0"/>
    <cellStyle name="Vírgula 4 2 15" xfId="0"/>
    <cellStyle name="Vírgula 4 2 2" xfId="0"/>
    <cellStyle name="Vírgula 4 2 3" xfId="0"/>
    <cellStyle name="Vírgula 4 2 4" xfId="0"/>
    <cellStyle name="Vírgula 4 2 5" xfId="0"/>
    <cellStyle name="Vírgula 4 2 6" xfId="0"/>
    <cellStyle name="Vírgula 4 2 7" xfId="0"/>
    <cellStyle name="Vírgula 4 2 8" xfId="0"/>
    <cellStyle name="Vírgula 4 2 9" xfId="0"/>
    <cellStyle name="Vírgula 5" xfId="0"/>
    <cellStyle name="Vírgula 5 2" xfId="0"/>
    <cellStyle name="Vírgula 5 2 10" xfId="0"/>
    <cellStyle name="Vírgula 5 2 11" xfId="0"/>
    <cellStyle name="Vírgula 5 2 12" xfId="0"/>
    <cellStyle name="Vírgula 5 2 13" xfId="0"/>
    <cellStyle name="Vírgula 5 2 14" xfId="0"/>
    <cellStyle name="Vírgula 5 2 15" xfId="0"/>
    <cellStyle name="Vírgula 5 2 2" xfId="0"/>
    <cellStyle name="Vírgula 5 2 3" xfId="0"/>
    <cellStyle name="Vírgula 5 2 4" xfId="0"/>
    <cellStyle name="Vírgula 5 2 5" xfId="0"/>
    <cellStyle name="Vírgula 5 2 6" xfId="0"/>
    <cellStyle name="Vírgula 5 2 7" xfId="0"/>
    <cellStyle name="Vírgula 5 2 8" xfId="0"/>
    <cellStyle name="Vírgula 5 2 9" xfId="0"/>
    <cellStyle name="Vírgula 6" xfId="0"/>
    <cellStyle name="Vírgula 6 10" xfId="0"/>
    <cellStyle name="Vírgula 6 11" xfId="0"/>
    <cellStyle name="Vírgula 6 12" xfId="0"/>
    <cellStyle name="Vírgula 6 13" xfId="0"/>
    <cellStyle name="Vírgula 6 14" xfId="0"/>
    <cellStyle name="Vírgula 6 15" xfId="0"/>
    <cellStyle name="Vírgula 6 2" xfId="0"/>
    <cellStyle name="Vírgula 6 3" xfId="0"/>
    <cellStyle name="Vírgula 6 4" xfId="0"/>
    <cellStyle name="Vírgula 6 5" xfId="0"/>
    <cellStyle name="Vírgula 6 6" xfId="0"/>
    <cellStyle name="Vírgula 6 7" xfId="0"/>
    <cellStyle name="Vírgula 6 8" xfId="0"/>
    <cellStyle name="Vírgula 6 9" xfId="0"/>
    <cellStyle name="Vírgula 7" xfId="0"/>
    <cellStyle name="Vírgula 7 10" xfId="0"/>
    <cellStyle name="Vírgula 7 11" xfId="0"/>
    <cellStyle name="Vírgula 7 12" xfId="0"/>
    <cellStyle name="Vírgula 7 13" xfId="0"/>
    <cellStyle name="Vírgula 7 14" xfId="0"/>
    <cellStyle name="Vírgula 7 15" xfId="0"/>
    <cellStyle name="Vírgula 7 2" xfId="0"/>
    <cellStyle name="Vírgula 7 3" xfId="0"/>
    <cellStyle name="Vírgula 7 4" xfId="0"/>
    <cellStyle name="Vírgula 7 5" xfId="0"/>
    <cellStyle name="Vírgula 7 6" xfId="0"/>
    <cellStyle name="Vírgula 7 7" xfId="0"/>
    <cellStyle name="Vírgula 7 8" xfId="0"/>
    <cellStyle name="Vírgula 7 9" xfId="0"/>
    <cellStyle name="Vírgula 8" xfId="0"/>
    <cellStyle name="Vírgula 8 10" xfId="0"/>
    <cellStyle name="Vírgula 8 11" xfId="0"/>
    <cellStyle name="Vírgula 8 12" xfId="0"/>
    <cellStyle name="Vírgula 8 13" xfId="0"/>
    <cellStyle name="Vírgula 8 14" xfId="0"/>
    <cellStyle name="Vírgula 8 15" xfId="0"/>
    <cellStyle name="Vírgula 8 2" xfId="0"/>
    <cellStyle name="Vírgula 8 3" xfId="0"/>
    <cellStyle name="Vírgula 8 4" xfId="0"/>
    <cellStyle name="Vírgula 8 5" xfId="0"/>
    <cellStyle name="Vírgula 8 6" xfId="0"/>
    <cellStyle name="Vírgula 8 7" xfId="0"/>
    <cellStyle name="Vírgula 8 8" xfId="0"/>
    <cellStyle name="Vírgula 8 9" xfId="0"/>
    <cellStyle name="Vírgula 9" xfId="0"/>
    <cellStyle name="Vírgula 9 10" xfId="0"/>
    <cellStyle name="Vírgula 9 11" xfId="0"/>
    <cellStyle name="Vírgula 9 12" xfId="0"/>
    <cellStyle name="Vírgula 9 13" xfId="0"/>
    <cellStyle name="Vírgula 9 14" xfId="0"/>
    <cellStyle name="Vírgula 9 15" xfId="0"/>
    <cellStyle name="Vírgula 9 2" xfId="0"/>
    <cellStyle name="Vírgula 9 3" xfId="0"/>
    <cellStyle name="Vírgula 9 4" xfId="0"/>
    <cellStyle name="Vírgula 9 5" xfId="0"/>
    <cellStyle name="Vírgula 9 6" xfId="0"/>
    <cellStyle name="Vírgula 9 7" xfId="0"/>
    <cellStyle name="Vírgula 9 8" xfId="0"/>
    <cellStyle name="Vírgula 9 9" xfId="0"/>
    <cellStyle name="Warning 1" xfId="0"/>
    <cellStyle name="Warning 2" xfId="0"/>
    <cellStyle name="Warning Text" xfId="0"/>
    <cellStyle name="Warning_Planilha Orçamentária - Conde Dolabela - Gustavo Barbi" xfId="0"/>
    <cellStyle name="Ênfase1 10" xfId="0"/>
    <cellStyle name="Ênfase1 11" xfId="0"/>
    <cellStyle name="Ênfase1 12" xfId="0"/>
    <cellStyle name="Ênfase1 13" xfId="0"/>
    <cellStyle name="Ênfase1 14" xfId="0"/>
    <cellStyle name="Ênfase1 15" xfId="0"/>
    <cellStyle name="Ênfase1 2" xfId="0"/>
    <cellStyle name="Ênfase1 2 2" xfId="0"/>
    <cellStyle name="Ênfase1 3" xfId="0"/>
    <cellStyle name="Ênfase1 3 2" xfId="0"/>
    <cellStyle name="Ênfase1 4" xfId="0"/>
    <cellStyle name="Ênfase1 5" xfId="0"/>
    <cellStyle name="Ênfase1 6" xfId="0"/>
    <cellStyle name="Ênfase1 7" xfId="0"/>
    <cellStyle name="Ênfase1 8" xfId="0"/>
    <cellStyle name="Ênfase1 9" xfId="0"/>
    <cellStyle name="Ênfase2 10" xfId="0"/>
    <cellStyle name="Ênfase2 11" xfId="0"/>
    <cellStyle name="Ênfase2 12" xfId="0"/>
    <cellStyle name="Ênfase2 13" xfId="0"/>
    <cellStyle name="Ênfase2 14" xfId="0"/>
    <cellStyle name="Ênfase2 15" xfId="0"/>
    <cellStyle name="Ênfase2 2" xfId="0"/>
    <cellStyle name="Ênfase2 2 2" xfId="0"/>
    <cellStyle name="Ênfase2 3" xfId="0"/>
    <cellStyle name="Ênfase2 3 2" xfId="0"/>
    <cellStyle name="Ênfase2 4" xfId="0"/>
    <cellStyle name="Ênfase2 5" xfId="0"/>
    <cellStyle name="Ênfase2 6" xfId="0"/>
    <cellStyle name="Ênfase2 7" xfId="0"/>
    <cellStyle name="Ênfase2 8" xfId="0"/>
    <cellStyle name="Ênfase2 9" xfId="0"/>
    <cellStyle name="Ênfase3 10" xfId="0"/>
    <cellStyle name="Ênfase3 11" xfId="0"/>
    <cellStyle name="Ênfase3 12" xfId="0"/>
    <cellStyle name="Ênfase3 13" xfId="0"/>
    <cellStyle name="Ênfase3 14" xfId="0"/>
    <cellStyle name="Ênfase3 15" xfId="0"/>
    <cellStyle name="Ênfase3 2" xfId="0"/>
    <cellStyle name="Ênfase3 2 2" xfId="0"/>
    <cellStyle name="Ênfase3 3" xfId="0"/>
    <cellStyle name="Ênfase3 3 2" xfId="0"/>
    <cellStyle name="Ênfase3 4" xfId="0"/>
    <cellStyle name="Ênfase3 5" xfId="0"/>
    <cellStyle name="Ênfase3 6" xfId="0"/>
    <cellStyle name="Ênfase3 7" xfId="0"/>
    <cellStyle name="Ênfase3 8" xfId="0"/>
    <cellStyle name="Ênfase3 9" xfId="0"/>
    <cellStyle name="Ênfase4 10" xfId="0"/>
    <cellStyle name="Ênfase4 11" xfId="0"/>
    <cellStyle name="Ênfase4 12" xfId="0"/>
    <cellStyle name="Ênfase4 13" xfId="0"/>
    <cellStyle name="Ênfase4 14" xfId="0"/>
    <cellStyle name="Ênfase4 15" xfId="0"/>
    <cellStyle name="Ênfase4 2" xfId="0"/>
    <cellStyle name="Ênfase4 2 2" xfId="0"/>
    <cellStyle name="Ênfase4 3" xfId="0"/>
    <cellStyle name="Ênfase4 3 2" xfId="0"/>
    <cellStyle name="Ênfase4 4" xfId="0"/>
    <cellStyle name="Ênfase4 5" xfId="0"/>
    <cellStyle name="Ênfase4 6" xfId="0"/>
    <cellStyle name="Ênfase4 7" xfId="0"/>
    <cellStyle name="Ênfase4 8" xfId="0"/>
    <cellStyle name="Ênfase4 9" xfId="0"/>
    <cellStyle name="Ênfase5 10" xfId="0"/>
    <cellStyle name="Ênfase5 11" xfId="0"/>
    <cellStyle name="Ênfase5 12" xfId="0"/>
    <cellStyle name="Ênfase5 13" xfId="0"/>
    <cellStyle name="Ênfase5 14" xfId="0"/>
    <cellStyle name="Ênfase5 15" xfId="0"/>
    <cellStyle name="Ênfase5 2" xfId="0"/>
    <cellStyle name="Ênfase5 2 2" xfId="0"/>
    <cellStyle name="Ênfase5 3" xfId="0"/>
    <cellStyle name="Ênfase5 3 2" xfId="0"/>
    <cellStyle name="Ênfase5 4" xfId="0"/>
    <cellStyle name="Ênfase5 5" xfId="0"/>
    <cellStyle name="Ênfase5 6" xfId="0"/>
    <cellStyle name="Ênfase5 7" xfId="0"/>
    <cellStyle name="Ênfase5 8" xfId="0"/>
    <cellStyle name="Ênfase5 9" xfId="0"/>
    <cellStyle name="Ênfase6 10" xfId="0"/>
    <cellStyle name="Ênfase6 11" xfId="0"/>
    <cellStyle name="Ênfase6 12" xfId="0"/>
    <cellStyle name="Ênfase6 13" xfId="0"/>
    <cellStyle name="Ênfase6 14" xfId="0"/>
    <cellStyle name="Ênfase6 15" xfId="0"/>
    <cellStyle name="Ênfase6 2" xfId="0"/>
    <cellStyle name="Ênfase6 2 2" xfId="0"/>
    <cellStyle name="Ênfase6 3" xfId="0"/>
    <cellStyle name="Ênfase6 3 2" xfId="0"/>
    <cellStyle name="Ênfase6 4" xfId="0"/>
    <cellStyle name="Ênfase6 5" xfId="0"/>
    <cellStyle name="Ênfase6 6" xfId="0"/>
    <cellStyle name="Ênfase6 7" xfId="0"/>
    <cellStyle name="Ênfase6 8" xfId="0"/>
    <cellStyle name="Ênfase6 9" xfId="0"/>
  </cellStyles>
  <dxfs count="24"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color rgb="FF0000FF"/>
      </font>
      <fill>
        <patternFill>
          <bgColor rgb="FFCCFFFF"/>
        </patternFill>
      </fill>
    </dxf>
    <dxf>
      <font>
        <name val="Arial"/>
        <family val="2"/>
        <color rgb="FFFF0000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</font>
      <fill>
        <patternFill>
          <bgColor rgb="FFEFB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0920</xdr:colOff>
      <xdr:row>0</xdr:row>
      <xdr:rowOff>48240</xdr:rowOff>
    </xdr:from>
    <xdr:to>
      <xdr:col>4</xdr:col>
      <xdr:colOff>413280</xdr:colOff>
      <xdr:row>0</xdr:row>
      <xdr:rowOff>687240</xdr:rowOff>
    </xdr:to>
    <xdr:sp>
      <xdr:nvSpPr>
        <xdr:cNvPr id="0" name="Text Box 6"/>
        <xdr:cNvSpPr/>
      </xdr:nvSpPr>
      <xdr:spPr>
        <a:xfrm>
          <a:off x="2051640" y="48240"/>
          <a:ext cx="466272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39240</xdr:rowOff>
    </xdr:from>
    <xdr:to>
      <xdr:col>1</xdr:col>
      <xdr:colOff>72540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39240"/>
          <a:ext cx="11480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040</xdr:colOff>
      <xdr:row>0</xdr:row>
      <xdr:rowOff>84240</xdr:rowOff>
    </xdr:from>
    <xdr:to>
      <xdr:col>7</xdr:col>
      <xdr:colOff>1198800</xdr:colOff>
      <xdr:row>0</xdr:row>
      <xdr:rowOff>732240</xdr:rowOff>
    </xdr:to>
    <xdr:pic>
      <xdr:nvPicPr>
        <xdr:cNvPr id="2" name="Imagem 3" descr=""/>
        <xdr:cNvPicPr/>
      </xdr:nvPicPr>
      <xdr:blipFill>
        <a:blip r:embed="rId2"/>
        <a:stretch/>
      </xdr:blipFill>
      <xdr:spPr>
        <a:xfrm>
          <a:off x="7720200" y="84240"/>
          <a:ext cx="27781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9</xdr:col>
      <xdr:colOff>433080</xdr:colOff>
      <xdr:row>1</xdr:row>
      <xdr:rowOff>324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080" y="0"/>
          <a:ext cx="55011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QUIVOS%20SEOS/INFRAESTRUTURA/Arquivos%202017/ASCAMARE/PARA%20LICITA&#199;&#195;O/PLANILHA%20OR&#199;AMENT&#193;RIA%20ASCAMARE%20-%20LICITA&#199;&#195;O%20-%20R6%20-%20GRA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QUIVOS%20SEOS/INFRAESTRUTURA/Arquivos%202021/RECAPEAMENTO%20AERONAUTAS/PLANILHA%20GERAL%20RUAS%20AERONAUTAS%20R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ericsonperine/Desktop/Planilha_Or&#231;amentaria_Model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QUIVOS%20SEOS/INDIVIDUAIS/LAURA/BD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Arquivos%20internos/Quadro%20de%20quantidades/ORCA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8"/>
  <sheetViews>
    <sheetView showFormulas="false" showGridLines="false" showRowColHeaders="true" showZeros="false" rightToLeft="false" tabSelected="false" showOutlineSymbols="true" defaultGridColor="true" view="pageBreakPreview" topLeftCell="A154" colorId="64" zoomScale="90" zoomScaleNormal="100" zoomScalePageLayoutView="90" workbookViewId="0">
      <selection pane="topLeft" activeCell="C165" activeCellId="0" sqref="C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28"/>
    <col collapsed="false" customWidth="true" hidden="false" outlineLevel="0" max="3" min="3" style="1" width="53.28"/>
    <col collapsed="false" customWidth="true" hidden="false" outlineLevel="0" max="4" min="4" style="1" width="11.85"/>
    <col collapsed="false" customWidth="true" hidden="false" outlineLevel="0" max="5" min="5" style="1" width="15.85"/>
    <col collapsed="false" customWidth="true" hidden="false" outlineLevel="0" max="6" min="6" style="1" width="15.13"/>
    <col collapsed="false" customWidth="true" hidden="false" outlineLevel="0" max="7" min="7" style="1" width="11.56"/>
    <col collapsed="false" customWidth="true" hidden="false" outlineLevel="0" max="8" min="8" style="1" width="20.41"/>
    <col collapsed="false" customWidth="true" hidden="false" outlineLevel="0" max="9" min="9" style="1" width="18.99"/>
    <col collapsed="false" customWidth="true" hidden="false" outlineLevel="0" max="10" min="10" style="1" width="14.99"/>
    <col collapsed="false" customWidth="true" hidden="false" outlineLevel="0" max="11" min="11" style="1" width="28.14"/>
    <col collapsed="false" customWidth="true" hidden="false" outlineLevel="0" max="13" min="12" style="1" width="8.99"/>
    <col collapsed="false" customWidth="true" hidden="false" outlineLevel="0" max="14" min="14" style="1" width="21.84"/>
    <col collapsed="false" customWidth="true" hidden="false" outlineLevel="0" max="59" min="15" style="1" width="8.99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60.75" hidden="false" customHeight="true" outlineLevel="0" collapsed="false">
      <c r="A6" s="11" t="s">
        <v>3</v>
      </c>
      <c r="B6" s="11"/>
      <c r="C6" s="11"/>
      <c r="D6" s="11"/>
      <c r="E6" s="11"/>
      <c r="F6" s="12" t="s">
        <v>4</v>
      </c>
      <c r="G6" s="12"/>
      <c r="H6" s="12"/>
    </row>
    <row r="7" customFormat="false" ht="21.75" hidden="false" customHeight="true" outlineLevel="0" collapsed="false">
      <c r="A7" s="11" t="s">
        <v>5</v>
      </c>
      <c r="B7" s="11"/>
      <c r="C7" s="11"/>
      <c r="D7" s="11"/>
      <c r="E7" s="13" t="s">
        <v>6</v>
      </c>
      <c r="F7" s="13"/>
      <c r="G7" s="13"/>
      <c r="H7" s="13"/>
    </row>
    <row r="8" customFormat="false" ht="25.5" hidden="false" customHeight="true" outlineLevel="0" collapsed="false">
      <c r="A8" s="11" t="s">
        <v>7</v>
      </c>
      <c r="B8" s="11"/>
      <c r="C8" s="11"/>
      <c r="D8" s="11"/>
      <c r="E8" s="14" t="s">
        <v>8</v>
      </c>
      <c r="F8" s="15" t="s">
        <v>9</v>
      </c>
      <c r="G8" s="16"/>
      <c r="H8" s="17" t="s">
        <v>10</v>
      </c>
    </row>
    <row r="9" customFormat="false" ht="25.5" hidden="false" customHeight="true" outlineLevel="0" collapsed="false">
      <c r="A9" s="18" t="s">
        <v>11</v>
      </c>
      <c r="B9" s="18"/>
      <c r="C9" s="15" t="s">
        <v>12</v>
      </c>
      <c r="D9" s="15"/>
      <c r="E9" s="14"/>
      <c r="F9" s="15"/>
      <c r="G9" s="19" t="n">
        <v>0.3017</v>
      </c>
      <c r="H9" s="19"/>
    </row>
    <row r="10" customFormat="false" ht="1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</row>
    <row r="11" customFormat="false" ht="38.25" hidden="false" customHeight="true" outlineLevel="0" collapsed="false">
      <c r="A11" s="21" t="s">
        <v>13</v>
      </c>
      <c r="B11" s="22" t="s">
        <v>14</v>
      </c>
      <c r="C11" s="22" t="s">
        <v>15</v>
      </c>
      <c r="D11" s="22" t="s">
        <v>16</v>
      </c>
      <c r="E11" s="22" t="s">
        <v>17</v>
      </c>
      <c r="F11" s="23" t="s">
        <v>18</v>
      </c>
      <c r="G11" s="23" t="s">
        <v>19</v>
      </c>
      <c r="H11" s="24" t="s">
        <v>20</v>
      </c>
    </row>
    <row r="12" customFormat="false" ht="21" hidden="false" customHeight="true" outlineLevel="0" collapsed="false">
      <c r="A12" s="25" t="s">
        <v>21</v>
      </c>
      <c r="B12" s="25"/>
      <c r="C12" s="25"/>
      <c r="D12" s="25"/>
      <c r="E12" s="25"/>
      <c r="F12" s="25"/>
      <c r="G12" s="25"/>
      <c r="H12" s="25"/>
    </row>
    <row r="13" customFormat="false" ht="21" hidden="false" customHeight="true" outlineLevel="0" collapsed="false">
      <c r="A13" s="26" t="n">
        <v>1</v>
      </c>
      <c r="B13" s="27"/>
      <c r="C13" s="28" t="s">
        <v>22</v>
      </c>
      <c r="D13" s="27"/>
      <c r="E13" s="27"/>
      <c r="F13" s="29"/>
      <c r="G13" s="29"/>
      <c r="H13" s="30" t="n">
        <f aca="false">SUM(H14:H23)</f>
        <v>39631.52747</v>
      </c>
      <c r="I13" s="31" t="n">
        <f aca="false">H13+H24+H34+H40+H49+H68</f>
        <v>1669219.11732179</v>
      </c>
      <c r="J13" s="32" t="n">
        <v>39631.51</v>
      </c>
      <c r="K13" s="32" t="n">
        <f aca="false">J13-H13</f>
        <v>-0.0174699999988661</v>
      </c>
    </row>
    <row r="14" customFormat="false" ht="29.85" hidden="false" customHeight="true" outlineLevel="0" collapsed="false">
      <c r="A14" s="33" t="s">
        <v>23</v>
      </c>
      <c r="B14" s="34" t="s">
        <v>24</v>
      </c>
      <c r="C14" s="35" t="s">
        <v>25</v>
      </c>
      <c r="D14" s="36" t="s">
        <v>26</v>
      </c>
      <c r="E14" s="37" t="n">
        <v>3</v>
      </c>
      <c r="F14" s="37" t="n">
        <v>580</v>
      </c>
      <c r="G14" s="37" t="n">
        <f aca="false">ROUND(F14*(1+$G$9),2)</f>
        <v>754.99</v>
      </c>
      <c r="H14" s="38" t="n">
        <f aca="false">E14*G14</f>
        <v>2264.97</v>
      </c>
      <c r="I14" s="39"/>
      <c r="J14" s="40"/>
    </row>
    <row r="15" customFormat="false" ht="29.85" hidden="false" customHeight="true" outlineLevel="0" collapsed="false">
      <c r="A15" s="33" t="s">
        <v>27</v>
      </c>
      <c r="B15" s="34" t="s">
        <v>28</v>
      </c>
      <c r="C15" s="35" t="s">
        <v>29</v>
      </c>
      <c r="D15" s="36" t="s">
        <v>26</v>
      </c>
      <c r="E15" s="37" t="n">
        <v>3</v>
      </c>
      <c r="F15" s="37" t="n">
        <v>630</v>
      </c>
      <c r="G15" s="37" t="n">
        <f aca="false">ROUND(F15*(1+$G$9),2)</f>
        <v>820.07</v>
      </c>
      <c r="H15" s="38" t="n">
        <f aca="false">E15*G15</f>
        <v>2460.21</v>
      </c>
      <c r="I15" s="39"/>
      <c r="J15" s="40"/>
    </row>
    <row r="16" customFormat="false" ht="29.85" hidden="false" customHeight="true" outlineLevel="0" collapsed="false">
      <c r="A16" s="33" t="s">
        <v>30</v>
      </c>
      <c r="B16" s="34" t="s">
        <v>31</v>
      </c>
      <c r="C16" s="35" t="s">
        <v>32</v>
      </c>
      <c r="D16" s="36" t="s">
        <v>33</v>
      </c>
      <c r="E16" s="37" t="n">
        <v>2</v>
      </c>
      <c r="F16" s="37" t="n">
        <v>450</v>
      </c>
      <c r="G16" s="37" t="n">
        <f aca="false">ROUND(F16*(1+$G$9),2)</f>
        <v>585.77</v>
      </c>
      <c r="H16" s="38" t="n">
        <f aca="false">E16*G16</f>
        <v>1171.54</v>
      </c>
      <c r="I16" s="39"/>
      <c r="J16" s="40"/>
      <c r="N16" s="1" t="n">
        <v>81.82</v>
      </c>
    </row>
    <row r="17" customFormat="false" ht="29.85" hidden="false" customHeight="true" outlineLevel="0" collapsed="false">
      <c r="A17" s="33" t="s">
        <v>34</v>
      </c>
      <c r="B17" s="34" t="s">
        <v>35</v>
      </c>
      <c r="C17" s="35" t="s">
        <v>36</v>
      </c>
      <c r="D17" s="36" t="s">
        <v>33</v>
      </c>
      <c r="E17" s="37" t="n">
        <v>2</v>
      </c>
      <c r="F17" s="37" t="n">
        <v>450</v>
      </c>
      <c r="G17" s="37" t="n">
        <f aca="false">ROUND(F17*(1+$G$9),2)</f>
        <v>585.77</v>
      </c>
      <c r="H17" s="38" t="n">
        <f aca="false">E17*G17</f>
        <v>1171.54</v>
      </c>
      <c r="I17" s="39"/>
      <c r="J17" s="40"/>
      <c r="N17" s="1" t="n">
        <v>5938.5</v>
      </c>
    </row>
    <row r="18" customFormat="false" ht="29.85" hidden="false" customHeight="true" outlineLevel="0" collapsed="false">
      <c r="A18" s="33" t="s">
        <v>37</v>
      </c>
      <c r="B18" s="34" t="s">
        <v>38</v>
      </c>
      <c r="C18" s="35" t="s">
        <v>39</v>
      </c>
      <c r="D18" s="36" t="s">
        <v>33</v>
      </c>
      <c r="E18" s="37" t="n">
        <v>40</v>
      </c>
      <c r="F18" s="37" t="n">
        <v>440.49</v>
      </c>
      <c r="G18" s="37" t="n">
        <f aca="false">ROUND(F18*(1+$G$9),2)</f>
        <v>573.39</v>
      </c>
      <c r="H18" s="38" t="n">
        <f aca="false">E18*G18</f>
        <v>22935.6</v>
      </c>
      <c r="I18" s="41"/>
      <c r="J18" s="40"/>
      <c r="K18" s="42"/>
      <c r="L18" s="42"/>
      <c r="M18" s="42"/>
      <c r="N18" s="42" t="n">
        <v>14.57</v>
      </c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</row>
    <row r="19" customFormat="false" ht="29.85" hidden="false" customHeight="true" outlineLevel="0" collapsed="false">
      <c r="A19" s="33" t="s">
        <v>27</v>
      </c>
      <c r="B19" s="34" t="s">
        <v>40</v>
      </c>
      <c r="C19" s="35" t="s">
        <v>41</v>
      </c>
      <c r="D19" s="36" t="s">
        <v>26</v>
      </c>
      <c r="E19" s="37" t="n">
        <v>3</v>
      </c>
      <c r="F19" s="37" t="n">
        <v>680</v>
      </c>
      <c r="G19" s="37" t="n">
        <f aca="false">ROUND(F19*(1+$G$9),2)</f>
        <v>885.16</v>
      </c>
      <c r="H19" s="38" t="n">
        <f aca="false">E19*G19</f>
        <v>2655.48</v>
      </c>
      <c r="I19" s="39"/>
      <c r="J19" s="40"/>
      <c r="N19" s="1" t="n">
        <v>13.22</v>
      </c>
    </row>
    <row r="20" customFormat="false" ht="29.85" hidden="false" customHeight="true" outlineLevel="0" collapsed="false">
      <c r="A20" s="33" t="s">
        <v>30</v>
      </c>
      <c r="B20" s="34" t="s">
        <v>42</v>
      </c>
      <c r="C20" s="35" t="s">
        <v>43</v>
      </c>
      <c r="D20" s="36" t="s">
        <v>44</v>
      </c>
      <c r="E20" s="37" t="n">
        <v>52.295</v>
      </c>
      <c r="F20" s="37" t="n">
        <v>11.925</v>
      </c>
      <c r="G20" s="37" t="n">
        <f aca="false">ROUND(F20*(1+$G$9),2)</f>
        <v>15.52</v>
      </c>
      <c r="H20" s="38" t="n">
        <f aca="false">E20*G20</f>
        <v>811.6184</v>
      </c>
      <c r="I20" s="39"/>
      <c r="J20" s="40"/>
      <c r="N20" s="1" t="n">
        <v>30.65</v>
      </c>
    </row>
    <row r="21" customFormat="false" ht="29.85" hidden="false" customHeight="true" outlineLevel="0" collapsed="false">
      <c r="A21" s="33" t="s">
        <v>34</v>
      </c>
      <c r="B21" s="43" t="n">
        <v>88316</v>
      </c>
      <c r="C21" s="35" t="s">
        <v>45</v>
      </c>
      <c r="D21" s="36" t="s">
        <v>46</v>
      </c>
      <c r="E21" s="37" t="n">
        <v>200</v>
      </c>
      <c r="F21" s="37" t="n">
        <v>14.11</v>
      </c>
      <c r="G21" s="37" t="n">
        <f aca="false">ROUND(F21*(1+$G$9),2)</f>
        <v>18.37</v>
      </c>
      <c r="H21" s="38" t="n">
        <f aca="false">E21*G21</f>
        <v>3674</v>
      </c>
      <c r="I21" s="39"/>
      <c r="J21" s="40"/>
      <c r="N21" s="1" t="n">
        <v>1.19</v>
      </c>
    </row>
    <row r="22" customFormat="false" ht="29.85" hidden="false" customHeight="true" outlineLevel="0" collapsed="false">
      <c r="A22" s="33" t="s">
        <v>37</v>
      </c>
      <c r="B22" s="43" t="n">
        <v>91386</v>
      </c>
      <c r="C22" s="35" t="s">
        <v>47</v>
      </c>
      <c r="D22" s="36" t="s">
        <v>48</v>
      </c>
      <c r="E22" s="37" t="n">
        <v>1.999</v>
      </c>
      <c r="F22" s="37" t="n">
        <v>177.41</v>
      </c>
      <c r="G22" s="37" t="n">
        <f aca="false">ROUND(F22*(1+$G$9),2)</f>
        <v>230.93</v>
      </c>
      <c r="H22" s="38" t="n">
        <f aca="false">E22*G22</f>
        <v>461.62907</v>
      </c>
      <c r="I22" s="41"/>
      <c r="J22" s="40"/>
      <c r="K22" s="42"/>
      <c r="L22" s="42"/>
      <c r="M22" s="42"/>
      <c r="N22" s="42" t="n">
        <v>55.04</v>
      </c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</row>
    <row r="23" customFormat="false" ht="29.85" hidden="false" customHeight="true" outlineLevel="0" collapsed="false">
      <c r="A23" s="33" t="s">
        <v>49</v>
      </c>
      <c r="B23" s="34" t="s">
        <v>50</v>
      </c>
      <c r="C23" s="35" t="s">
        <v>51</v>
      </c>
      <c r="D23" s="36" t="s">
        <v>52</v>
      </c>
      <c r="E23" s="37" t="n">
        <v>6</v>
      </c>
      <c r="F23" s="37" t="n">
        <v>259.27</v>
      </c>
      <c r="G23" s="37" t="n">
        <f aca="false">ROUND(F23*(1+$G$9),2)</f>
        <v>337.49</v>
      </c>
      <c r="H23" s="38" t="n">
        <f aca="false">E23*G23</f>
        <v>2024.94</v>
      </c>
      <c r="I23" s="39"/>
      <c r="J23" s="40"/>
      <c r="N23" s="1" t="n">
        <v>100.08</v>
      </c>
    </row>
    <row r="24" customFormat="false" ht="19.35" hidden="false" customHeight="true" outlineLevel="0" collapsed="false">
      <c r="A24" s="44" t="n">
        <v>2</v>
      </c>
      <c r="B24" s="45"/>
      <c r="C24" s="46" t="s">
        <v>53</v>
      </c>
      <c r="D24" s="45"/>
      <c r="E24" s="45"/>
      <c r="F24" s="47"/>
      <c r="G24" s="47" t="n">
        <f aca="false">F24*(1+$G$9)</f>
        <v>0</v>
      </c>
      <c r="H24" s="47" t="n">
        <f aca="false">SUM(H25:H33)</f>
        <v>86530.090851864</v>
      </c>
      <c r="I24" s="40"/>
      <c r="J24" s="32" t="n">
        <v>86530.08</v>
      </c>
      <c r="K24" s="48" t="n">
        <f aca="false">J24-H24</f>
        <v>-0.0108518640045077</v>
      </c>
      <c r="N24" s="1" t="n">
        <v>95.08</v>
      </c>
    </row>
    <row r="25" customFormat="false" ht="30" hidden="false" customHeight="true" outlineLevel="0" collapsed="false">
      <c r="A25" s="33" t="s">
        <v>54</v>
      </c>
      <c r="B25" s="49" t="n">
        <v>100305</v>
      </c>
      <c r="C25" s="50" t="s">
        <v>55</v>
      </c>
      <c r="D25" s="51" t="s">
        <v>46</v>
      </c>
      <c r="E25" s="37" t="n">
        <f aca="false">3*110</f>
        <v>330</v>
      </c>
      <c r="F25" s="37" t="n">
        <v>81.815</v>
      </c>
      <c r="G25" s="37" t="n">
        <f aca="false">F25*(1+G9)</f>
        <v>106.4985855</v>
      </c>
      <c r="H25" s="38" t="n">
        <f aca="false">E25*G25</f>
        <v>35144.533215</v>
      </c>
      <c r="I25" s="39"/>
      <c r="J25" s="40"/>
    </row>
    <row r="26" customFormat="false" ht="21.75" hidden="false" customHeight="true" outlineLevel="0" collapsed="false">
      <c r="A26" s="33" t="s">
        <v>56</v>
      </c>
      <c r="B26" s="52" t="s">
        <v>57</v>
      </c>
      <c r="C26" s="50" t="s">
        <v>58</v>
      </c>
      <c r="D26" s="36" t="s">
        <v>59</v>
      </c>
      <c r="E26" s="37" t="n">
        <v>3</v>
      </c>
      <c r="F26" s="37" t="n">
        <v>5938.5</v>
      </c>
      <c r="G26" s="37" t="n">
        <f aca="false">F26*(1+G9)</f>
        <v>7730.14545</v>
      </c>
      <c r="H26" s="38" t="n">
        <f aca="false">E26*G26</f>
        <v>23190.43635</v>
      </c>
      <c r="I26" s="39"/>
      <c r="J26" s="40"/>
    </row>
    <row r="27" customFormat="false" ht="21.75" hidden="false" customHeight="true" outlineLevel="0" collapsed="false">
      <c r="A27" s="33" t="s">
        <v>60</v>
      </c>
      <c r="B27" s="53" t="n">
        <v>90772</v>
      </c>
      <c r="C27" s="50" t="s">
        <v>61</v>
      </c>
      <c r="D27" s="36" t="s">
        <v>46</v>
      </c>
      <c r="E27" s="37" t="n">
        <v>330</v>
      </c>
      <c r="F27" s="37" t="n">
        <v>14.565</v>
      </c>
      <c r="G27" s="37" t="n">
        <f aca="false">F27*(1+G9)</f>
        <v>18.9592605</v>
      </c>
      <c r="H27" s="38" t="n">
        <f aca="false">E27*G27</f>
        <v>6256.555965</v>
      </c>
      <c r="I27" s="39"/>
      <c r="J27" s="40"/>
    </row>
    <row r="28" customFormat="false" ht="30" hidden="false" customHeight="true" outlineLevel="0" collapsed="false">
      <c r="A28" s="33" t="s">
        <v>62</v>
      </c>
      <c r="B28" s="53" t="n">
        <v>88253</v>
      </c>
      <c r="C28" s="50" t="s">
        <v>63</v>
      </c>
      <c r="D28" s="36" t="s">
        <v>46</v>
      </c>
      <c r="E28" s="37" t="n">
        <v>330</v>
      </c>
      <c r="F28" s="37" t="n">
        <v>13.215</v>
      </c>
      <c r="G28" s="37" t="n">
        <f aca="false">F28*(1+G9)</f>
        <v>17.2019655</v>
      </c>
      <c r="H28" s="38" t="n">
        <f aca="false">E28*G28</f>
        <v>5676.648615</v>
      </c>
      <c r="I28" s="39"/>
      <c r="J28" s="40"/>
    </row>
    <row r="29" customFormat="false" ht="21.75" hidden="false" customHeight="true" outlineLevel="0" collapsed="false">
      <c r="A29" s="33" t="s">
        <v>64</v>
      </c>
      <c r="B29" s="53" t="n">
        <v>90781</v>
      </c>
      <c r="C29" s="50" t="s">
        <v>65</v>
      </c>
      <c r="D29" s="36" t="s">
        <v>46</v>
      </c>
      <c r="E29" s="37" t="n">
        <v>330</v>
      </c>
      <c r="F29" s="37" t="n">
        <v>30.6484</v>
      </c>
      <c r="G29" s="37" t="n">
        <f aca="false">F29*(1+G9)</f>
        <v>39.89502228</v>
      </c>
      <c r="H29" s="38" t="n">
        <f aca="false">E29*G29</f>
        <v>13165.3573524</v>
      </c>
      <c r="I29" s="39"/>
      <c r="J29" s="40"/>
    </row>
    <row r="30" customFormat="false" ht="21.75" hidden="false" customHeight="true" outlineLevel="0" collapsed="false">
      <c r="A30" s="33" t="s">
        <v>66</v>
      </c>
      <c r="B30" s="52" t="s">
        <v>67</v>
      </c>
      <c r="C30" s="50" t="s">
        <v>68</v>
      </c>
      <c r="D30" s="36" t="s">
        <v>69</v>
      </c>
      <c r="E30" s="37" t="n">
        <v>1363.68</v>
      </c>
      <c r="F30" s="37" t="n">
        <v>1.194</v>
      </c>
      <c r="G30" s="37" t="n">
        <f aca="false">F30*(1+G9)</f>
        <v>1.5542298</v>
      </c>
      <c r="H30" s="38" t="n">
        <f aca="false">E30*G30</f>
        <v>2119.472093664</v>
      </c>
      <c r="I30" s="39"/>
      <c r="J30" s="40"/>
    </row>
    <row r="31" customFormat="false" ht="30" hidden="false" customHeight="true" outlineLevel="0" collapsed="false">
      <c r="A31" s="33" t="s">
        <v>70</v>
      </c>
      <c r="B31" s="52" t="s">
        <v>71</v>
      </c>
      <c r="C31" s="50" t="s">
        <v>72</v>
      </c>
      <c r="D31" s="36" t="s">
        <v>73</v>
      </c>
      <c r="E31" s="37" t="n">
        <v>3</v>
      </c>
      <c r="F31" s="37" t="n">
        <v>55.04</v>
      </c>
      <c r="G31" s="37" t="n">
        <f aca="false">F31*(1+G9)</f>
        <v>71.645568</v>
      </c>
      <c r="H31" s="38" t="n">
        <f aca="false">E31*G31</f>
        <v>214.936704</v>
      </c>
      <c r="I31" s="39"/>
      <c r="J31" s="40"/>
    </row>
    <row r="32" customFormat="false" ht="30" hidden="false" customHeight="true" outlineLevel="0" collapsed="false">
      <c r="A32" s="33" t="s">
        <v>74</v>
      </c>
      <c r="B32" s="52" t="s">
        <v>75</v>
      </c>
      <c r="C32" s="50" t="s">
        <v>76</v>
      </c>
      <c r="D32" s="36" t="s">
        <v>73</v>
      </c>
      <c r="E32" s="37" t="n">
        <v>3</v>
      </c>
      <c r="F32" s="37" t="n">
        <v>100.084</v>
      </c>
      <c r="G32" s="37" t="n">
        <f aca="false">F32*(1+G9)</f>
        <v>130.2793428</v>
      </c>
      <c r="H32" s="38" t="n">
        <f aca="false">E32*G32</f>
        <v>390.8380284</v>
      </c>
      <c r="I32" s="39"/>
      <c r="J32" s="40"/>
    </row>
    <row r="33" customFormat="false" ht="30" hidden="false" customHeight="true" outlineLevel="0" collapsed="false">
      <c r="A33" s="33" t="s">
        <v>77</v>
      </c>
      <c r="B33" s="52" t="s">
        <v>78</v>
      </c>
      <c r="C33" s="50" t="s">
        <v>79</v>
      </c>
      <c r="D33" s="36" t="s">
        <v>73</v>
      </c>
      <c r="E33" s="37" t="n">
        <v>3</v>
      </c>
      <c r="F33" s="37" t="n">
        <v>95.084</v>
      </c>
      <c r="G33" s="37" t="n">
        <f aca="false">F33*(1+G9)</f>
        <v>123.7708428</v>
      </c>
      <c r="H33" s="38" t="n">
        <f aca="false">E33*G33</f>
        <v>371.3125284</v>
      </c>
      <c r="I33" s="39"/>
      <c r="J33" s="40"/>
    </row>
    <row r="34" customFormat="false" ht="19.35" hidden="false" customHeight="true" outlineLevel="0" collapsed="false">
      <c r="A34" s="44" t="n">
        <v>3</v>
      </c>
      <c r="B34" s="45"/>
      <c r="C34" s="46" t="s">
        <v>80</v>
      </c>
      <c r="D34" s="45"/>
      <c r="E34" s="45"/>
      <c r="F34" s="47"/>
      <c r="G34" s="47" t="n">
        <f aca="false">F34*(1+$G$9)</f>
        <v>0</v>
      </c>
      <c r="H34" s="47" t="n">
        <f aca="false">SUM(H35:H39)</f>
        <v>213671.561699924</v>
      </c>
      <c r="I34" s="54"/>
      <c r="J34" s="40"/>
    </row>
    <row r="35" customFormat="false" ht="60" hidden="false" customHeight="true" outlineLevel="0" collapsed="false">
      <c r="A35" s="33" t="s">
        <v>81</v>
      </c>
      <c r="B35" s="55" t="n">
        <v>98525</v>
      </c>
      <c r="C35" s="56" t="s">
        <v>82</v>
      </c>
      <c r="D35" s="57" t="s">
        <v>52</v>
      </c>
      <c r="E35" s="37" t="n">
        <v>11099.4</v>
      </c>
      <c r="F35" s="58" t="n">
        <v>0.29</v>
      </c>
      <c r="G35" s="37" t="n">
        <v>0.37998450366</v>
      </c>
      <c r="H35" s="38" t="n">
        <f aca="false">E35*G35</f>
        <v>4217.5999999238</v>
      </c>
      <c r="I35" s="40"/>
      <c r="J35" s="40"/>
    </row>
    <row r="36" customFormat="false" ht="45" hidden="false" customHeight="true" outlineLevel="0" collapsed="false">
      <c r="A36" s="33" t="s">
        <v>83</v>
      </c>
      <c r="B36" s="52" t="s">
        <v>84</v>
      </c>
      <c r="C36" s="50" t="s">
        <v>85</v>
      </c>
      <c r="D36" s="57" t="s">
        <v>69</v>
      </c>
      <c r="E36" s="37" t="n">
        <v>3107.83</v>
      </c>
      <c r="F36" s="58" t="n">
        <v>5.06</v>
      </c>
      <c r="G36" s="37" t="n">
        <f aca="false">ROUND(F36*(1+$G$9),2)</f>
        <v>6.59</v>
      </c>
      <c r="H36" s="38" t="n">
        <f aca="false">E36*G36</f>
        <v>20480.5997</v>
      </c>
      <c r="I36" s="39"/>
      <c r="J36" s="40"/>
    </row>
    <row r="37" customFormat="false" ht="30" hidden="false" customHeight="true" outlineLevel="0" collapsed="false">
      <c r="A37" s="33" t="s">
        <v>86</v>
      </c>
      <c r="B37" s="52" t="s">
        <v>84</v>
      </c>
      <c r="C37" s="50" t="s">
        <v>87</v>
      </c>
      <c r="D37" s="57" t="s">
        <v>69</v>
      </c>
      <c r="E37" s="37" t="n">
        <v>1553.92</v>
      </c>
      <c r="F37" s="58" t="n">
        <v>5.06</v>
      </c>
      <c r="G37" s="37" t="n">
        <f aca="false">ROUND(F37*(1+$G$9),2)</f>
        <v>6.59</v>
      </c>
      <c r="H37" s="38" t="n">
        <f aca="false">E37*G37</f>
        <v>10240.3328</v>
      </c>
      <c r="I37" s="39"/>
      <c r="J37" s="40"/>
    </row>
    <row r="38" customFormat="false" ht="45" hidden="false" customHeight="true" outlineLevel="0" collapsed="false">
      <c r="A38" s="33" t="s">
        <v>88</v>
      </c>
      <c r="B38" s="49" t="n">
        <v>95876</v>
      </c>
      <c r="C38" s="50" t="s">
        <v>89</v>
      </c>
      <c r="D38" s="57" t="s">
        <v>90</v>
      </c>
      <c r="E38" s="37" t="n">
        <v>18584.84</v>
      </c>
      <c r="F38" s="58" t="n">
        <v>1.44</v>
      </c>
      <c r="G38" s="37" t="n">
        <f aca="false">ROUND(F38*(1+$G$9),2)</f>
        <v>1.87</v>
      </c>
      <c r="H38" s="38" t="n">
        <f aca="false">E38*G38</f>
        <v>34753.6508</v>
      </c>
      <c r="I38" s="41"/>
      <c r="J38" s="40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</row>
    <row r="39" customFormat="false" ht="45" hidden="false" customHeight="true" outlineLevel="0" collapsed="false">
      <c r="A39" s="33" t="s">
        <v>91</v>
      </c>
      <c r="B39" s="49" t="n">
        <v>95876</v>
      </c>
      <c r="C39" s="50" t="s">
        <v>92</v>
      </c>
      <c r="D39" s="57" t="s">
        <v>90</v>
      </c>
      <c r="E39" s="37" t="n">
        <v>76994.32</v>
      </c>
      <c r="F39" s="58" t="n">
        <v>1.44</v>
      </c>
      <c r="G39" s="37" t="n">
        <f aca="false">ROUND(F39*(1+$G$9),2)</f>
        <v>1.87</v>
      </c>
      <c r="H39" s="38" t="n">
        <f aca="false">E39*G39</f>
        <v>143979.3784</v>
      </c>
      <c r="I39" s="41"/>
      <c r="J39" s="40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</row>
    <row r="40" customFormat="false" ht="19.35" hidden="false" customHeight="true" outlineLevel="0" collapsed="false">
      <c r="A40" s="44" t="n">
        <v>4</v>
      </c>
      <c r="B40" s="45"/>
      <c r="C40" s="46" t="s">
        <v>93</v>
      </c>
      <c r="D40" s="45"/>
      <c r="E40" s="45"/>
      <c r="F40" s="47"/>
      <c r="G40" s="47" t="n">
        <f aca="false">F40*(1+$G$9)</f>
        <v>0</v>
      </c>
      <c r="H40" s="47" t="n">
        <f aca="false">SUM(H41:H48)</f>
        <v>783125.7964</v>
      </c>
      <c r="I40" s="40"/>
      <c r="J40" s="40"/>
    </row>
    <row r="41" customFormat="false" ht="15" hidden="false" customHeight="true" outlineLevel="0" collapsed="false">
      <c r="A41" s="33" t="s">
        <v>94</v>
      </c>
      <c r="B41" s="49" t="n">
        <v>99064</v>
      </c>
      <c r="C41" s="50" t="s">
        <v>95</v>
      </c>
      <c r="D41" s="59" t="s">
        <v>44</v>
      </c>
      <c r="E41" s="37" t="n">
        <v>1109.94</v>
      </c>
      <c r="F41" s="58" t="n">
        <v>0.49</v>
      </c>
      <c r="G41" s="37" t="n">
        <f aca="false">ROUND(F41*(1+$G$9),2)</f>
        <v>0.64</v>
      </c>
      <c r="H41" s="38" t="n">
        <f aca="false">E41*G41</f>
        <v>710.3616</v>
      </c>
      <c r="I41" s="41"/>
      <c r="J41" s="40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</row>
    <row r="42" customFormat="false" ht="30" hidden="false" customHeight="true" outlineLevel="0" collapsed="false">
      <c r="A42" s="33" t="s">
        <v>96</v>
      </c>
      <c r="B42" s="49" t="n">
        <v>100576</v>
      </c>
      <c r="C42" s="50" t="s">
        <v>97</v>
      </c>
      <c r="D42" s="59" t="s">
        <v>52</v>
      </c>
      <c r="E42" s="37" t="n">
        <v>7769.58</v>
      </c>
      <c r="F42" s="58" t="n">
        <v>1.65</v>
      </c>
      <c r="G42" s="37" t="n">
        <f aca="false">ROUND(F42*(1+$G$9),2)</f>
        <v>2.15</v>
      </c>
      <c r="H42" s="38" t="n">
        <f aca="false">E42*G42</f>
        <v>16704.597</v>
      </c>
      <c r="I42" s="41"/>
      <c r="J42" s="40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</row>
    <row r="43" customFormat="false" ht="38.25" hidden="false" customHeight="true" outlineLevel="0" collapsed="false">
      <c r="A43" s="33" t="s">
        <v>98</v>
      </c>
      <c r="B43" s="52" t="s">
        <v>99</v>
      </c>
      <c r="C43" s="50" t="s">
        <v>100</v>
      </c>
      <c r="D43" s="57" t="s">
        <v>69</v>
      </c>
      <c r="E43" s="37" t="n">
        <v>1553.92</v>
      </c>
      <c r="F43" s="58" t="n">
        <v>11.25</v>
      </c>
      <c r="G43" s="37" t="n">
        <f aca="false">ROUND(F43*(1+$G$9),2)</f>
        <v>14.64</v>
      </c>
      <c r="H43" s="38" t="n">
        <f aca="false">E43*G43</f>
        <v>22749.3888</v>
      </c>
      <c r="I43" s="39"/>
      <c r="J43" s="40"/>
    </row>
    <row r="44" customFormat="false" ht="38.25" hidden="false" customHeight="true" outlineLevel="0" collapsed="false">
      <c r="A44" s="33" t="s">
        <v>101</v>
      </c>
      <c r="B44" s="52" t="s">
        <v>102</v>
      </c>
      <c r="C44" s="35" t="s">
        <v>103</v>
      </c>
      <c r="D44" s="60" t="s">
        <v>69</v>
      </c>
      <c r="E44" s="37" t="n">
        <v>1553.92</v>
      </c>
      <c r="F44" s="58" t="n">
        <v>143.68</v>
      </c>
      <c r="G44" s="37" t="n">
        <f aca="false">ROUND(F44*(1+$G$9),2)</f>
        <v>187.03</v>
      </c>
      <c r="H44" s="38" t="n">
        <f aca="false">E44*G44</f>
        <v>290629.6576</v>
      </c>
      <c r="I44" s="39"/>
      <c r="J44" s="40"/>
    </row>
    <row r="45" customFormat="false" ht="15" hidden="false" customHeight="true" outlineLevel="0" collapsed="false">
      <c r="A45" s="33" t="s">
        <v>104</v>
      </c>
      <c r="B45" s="52" t="s">
        <v>105</v>
      </c>
      <c r="C45" s="61" t="s">
        <v>106</v>
      </c>
      <c r="D45" s="62" t="s">
        <v>52</v>
      </c>
      <c r="E45" s="37" t="n">
        <v>7769.58</v>
      </c>
      <c r="F45" s="58" t="n">
        <v>8.51</v>
      </c>
      <c r="G45" s="37" t="n">
        <f aca="false">ROUND(F45*(1+$G$9),2)</f>
        <v>11.08</v>
      </c>
      <c r="H45" s="38" t="n">
        <f aca="false">E45*G45</f>
        <v>86086.9464</v>
      </c>
      <c r="I45" s="39"/>
      <c r="J45" s="40"/>
    </row>
    <row r="46" customFormat="false" ht="29.85" hidden="false" customHeight="true" outlineLevel="0" collapsed="false">
      <c r="A46" s="33" t="s">
        <v>107</v>
      </c>
      <c r="B46" s="49" t="s">
        <v>108</v>
      </c>
      <c r="C46" s="63" t="s">
        <v>109</v>
      </c>
      <c r="D46" s="59" t="s">
        <v>52</v>
      </c>
      <c r="E46" s="37" t="n">
        <v>6770.63</v>
      </c>
      <c r="F46" s="58" t="n">
        <v>2</v>
      </c>
      <c r="G46" s="37" t="n">
        <f aca="false">ROUND(F46*(1+$G$9),2)</f>
        <v>2.6</v>
      </c>
      <c r="H46" s="38" t="n">
        <f aca="false">E46*G46</f>
        <v>17603.638</v>
      </c>
      <c r="I46" s="41"/>
      <c r="J46" s="40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</row>
    <row r="47" customFormat="false" ht="45" hidden="false" customHeight="true" outlineLevel="0" collapsed="false">
      <c r="A47" s="33" t="s">
        <v>110</v>
      </c>
      <c r="B47" s="49" t="n">
        <v>95995</v>
      </c>
      <c r="C47" s="63" t="s">
        <v>111</v>
      </c>
      <c r="D47" s="59" t="s">
        <v>69</v>
      </c>
      <c r="E47" s="37" t="n">
        <v>203.12</v>
      </c>
      <c r="F47" s="64" t="n">
        <v>1278.6</v>
      </c>
      <c r="G47" s="37" t="n">
        <f aca="false">ROUND(F47*(1+$G$9),2)</f>
        <v>1664.35</v>
      </c>
      <c r="H47" s="38" t="n">
        <f aca="false">E47*G47</f>
        <v>338062.772</v>
      </c>
      <c r="I47" s="41"/>
      <c r="J47" s="40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</row>
    <row r="48" customFormat="false" ht="45" hidden="false" customHeight="true" outlineLevel="0" collapsed="false">
      <c r="A48" s="33" t="s">
        <v>112</v>
      </c>
      <c r="B48" s="65" t="n">
        <v>95875</v>
      </c>
      <c r="C48" s="63" t="s">
        <v>113</v>
      </c>
      <c r="D48" s="59" t="s">
        <v>90</v>
      </c>
      <c r="E48" s="37" t="n">
        <v>5037.35</v>
      </c>
      <c r="F48" s="58" t="n">
        <v>1.61</v>
      </c>
      <c r="G48" s="37" t="n">
        <f aca="false">ROUND(F48*(1+$G$9),2)</f>
        <v>2.1</v>
      </c>
      <c r="H48" s="38" t="n">
        <f aca="false">E48*G48</f>
        <v>10578.435</v>
      </c>
      <c r="I48" s="41"/>
      <c r="J48" s="40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</row>
    <row r="49" customFormat="false" ht="18.75" hidden="false" customHeight="true" outlineLevel="0" collapsed="false">
      <c r="A49" s="44" t="n">
        <v>5</v>
      </c>
      <c r="B49" s="45"/>
      <c r="C49" s="46" t="s">
        <v>114</v>
      </c>
      <c r="D49" s="45"/>
      <c r="E49" s="45"/>
      <c r="F49" s="47"/>
      <c r="G49" s="47" t="n">
        <f aca="false">F49*(1+$G$9)</f>
        <v>0</v>
      </c>
      <c r="H49" s="47" t="n">
        <f aca="false">SUM(H50:H67)</f>
        <v>67484.7998</v>
      </c>
      <c r="I49" s="41"/>
      <c r="J49" s="40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</row>
    <row r="50" customFormat="false" ht="15.75" hidden="false" customHeight="true" outlineLevel="0" collapsed="false">
      <c r="A50" s="33" t="s">
        <v>115</v>
      </c>
      <c r="B50" s="65" t="s">
        <v>116</v>
      </c>
      <c r="C50" s="63" t="s">
        <v>117</v>
      </c>
      <c r="D50" s="59" t="s">
        <v>44</v>
      </c>
      <c r="E50" s="37" t="n">
        <v>76.12</v>
      </c>
      <c r="F50" s="58" t="n">
        <v>1.67</v>
      </c>
      <c r="G50" s="37" t="n">
        <f aca="false">ROUND(F50*(1+$G$9),2)</f>
        <v>2.17</v>
      </c>
      <c r="H50" s="38" t="n">
        <f aca="false">E50*G50</f>
        <v>165.1804</v>
      </c>
      <c r="I50" s="41"/>
      <c r="J50" s="40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</row>
    <row r="51" customFormat="false" ht="15.75" hidden="false" customHeight="true" outlineLevel="0" collapsed="false">
      <c r="A51" s="33" t="s">
        <v>118</v>
      </c>
      <c r="B51" s="65" t="s">
        <v>119</v>
      </c>
      <c r="C51" s="63" t="s">
        <v>120</v>
      </c>
      <c r="D51" s="59" t="s">
        <v>52</v>
      </c>
      <c r="E51" s="37" t="n">
        <v>47.78</v>
      </c>
      <c r="F51" s="58" t="n">
        <v>10.93</v>
      </c>
      <c r="G51" s="37" t="n">
        <f aca="false">ROUND(F51*(1+$G$9),2)</f>
        <v>14.23</v>
      </c>
      <c r="H51" s="38" t="n">
        <f aca="false">E51*G51</f>
        <v>679.9094</v>
      </c>
      <c r="I51" s="41"/>
      <c r="J51" s="40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</row>
    <row r="52" customFormat="false" ht="15" hidden="false" customHeight="true" outlineLevel="0" collapsed="false">
      <c r="A52" s="33" t="s">
        <v>121</v>
      </c>
      <c r="B52" s="65" t="s">
        <v>122</v>
      </c>
      <c r="C52" s="63" t="s">
        <v>123</v>
      </c>
      <c r="D52" s="59" t="s">
        <v>44</v>
      </c>
      <c r="E52" s="37" t="n">
        <v>4.6</v>
      </c>
      <c r="F52" s="58" t="n">
        <v>6.35</v>
      </c>
      <c r="G52" s="37" t="n">
        <f aca="false">ROUND(F52*(1+$G$9),2)</f>
        <v>8.27</v>
      </c>
      <c r="H52" s="38" t="n">
        <f aca="false">E52*G52</f>
        <v>38.042</v>
      </c>
      <c r="I52" s="41"/>
      <c r="J52" s="40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</row>
    <row r="53" customFormat="false" ht="15" hidden="false" customHeight="true" outlineLevel="0" collapsed="false">
      <c r="A53" s="33" t="s">
        <v>124</v>
      </c>
      <c r="B53" s="65" t="s">
        <v>125</v>
      </c>
      <c r="C53" s="63" t="s">
        <v>126</v>
      </c>
      <c r="D53" s="59" t="s">
        <v>69</v>
      </c>
      <c r="E53" s="37" t="n">
        <v>121.89</v>
      </c>
      <c r="F53" s="58" t="n">
        <v>3.76</v>
      </c>
      <c r="G53" s="37" t="n">
        <f aca="false">ROUND(F53*(1+$G$9),2)</f>
        <v>4.89</v>
      </c>
      <c r="H53" s="38" t="n">
        <f aca="false">E53*G53</f>
        <v>596.0421</v>
      </c>
      <c r="I53" s="41"/>
      <c r="J53" s="40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</row>
    <row r="54" customFormat="false" ht="30" hidden="false" customHeight="true" outlineLevel="0" collapsed="false">
      <c r="A54" s="33" t="s">
        <v>127</v>
      </c>
      <c r="B54" s="65" t="s">
        <v>128</v>
      </c>
      <c r="C54" s="63" t="s">
        <v>129</v>
      </c>
      <c r="D54" s="59" t="s">
        <v>69</v>
      </c>
      <c r="E54" s="37" t="n">
        <v>74.7</v>
      </c>
      <c r="F54" s="58" t="n">
        <v>16.84</v>
      </c>
      <c r="G54" s="37" t="n">
        <f aca="false">ROUND(F54*(1+$G$9),2)</f>
        <v>21.92</v>
      </c>
      <c r="H54" s="38" t="n">
        <f aca="false">E54*G54</f>
        <v>1637.424</v>
      </c>
      <c r="I54" s="41"/>
      <c r="J54" s="40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</row>
    <row r="55" customFormat="false" ht="30" hidden="false" customHeight="true" outlineLevel="0" collapsed="false">
      <c r="A55" s="33" t="s">
        <v>130</v>
      </c>
      <c r="B55" s="65" t="s">
        <v>131</v>
      </c>
      <c r="C55" s="63" t="s">
        <v>132</v>
      </c>
      <c r="D55" s="59" t="s">
        <v>69</v>
      </c>
      <c r="E55" s="37" t="n">
        <v>24.64</v>
      </c>
      <c r="F55" s="58" t="n">
        <v>1.97</v>
      </c>
      <c r="G55" s="37" t="n">
        <f aca="false">ROUND(F55*(1+$G$9),2)</f>
        <v>2.56</v>
      </c>
      <c r="H55" s="38" t="n">
        <f aca="false">E55*G55</f>
        <v>63.0784</v>
      </c>
      <c r="I55" s="41"/>
      <c r="J55" s="40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</row>
    <row r="56" customFormat="false" ht="45" hidden="false" customHeight="true" outlineLevel="0" collapsed="false">
      <c r="A56" s="33" t="s">
        <v>133</v>
      </c>
      <c r="B56" s="65" t="n">
        <v>95876</v>
      </c>
      <c r="C56" s="63" t="s">
        <v>134</v>
      </c>
      <c r="D56" s="59" t="s">
        <v>90</v>
      </c>
      <c r="E56" s="37" t="n">
        <v>294.67</v>
      </c>
      <c r="F56" s="58" t="n">
        <v>1.44</v>
      </c>
      <c r="G56" s="37" t="n">
        <f aca="false">ROUND(F56*(1+$G$9),2)</f>
        <v>1.87</v>
      </c>
      <c r="H56" s="38" t="n">
        <f aca="false">E56*G56</f>
        <v>551.0329</v>
      </c>
      <c r="I56" s="41"/>
      <c r="J56" s="40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</row>
    <row r="57" customFormat="false" ht="15.75" hidden="false" customHeight="true" outlineLevel="0" collapsed="false">
      <c r="A57" s="33" t="s">
        <v>135</v>
      </c>
      <c r="B57" s="65" t="s">
        <v>136</v>
      </c>
      <c r="C57" s="63" t="s">
        <v>137</v>
      </c>
      <c r="D57" s="59" t="s">
        <v>52</v>
      </c>
      <c r="E57" s="37" t="n">
        <v>108.45</v>
      </c>
      <c r="F57" s="58" t="n">
        <v>11.46</v>
      </c>
      <c r="G57" s="37" t="n">
        <f aca="false">ROUND(F57*(1+$G$9),2)</f>
        <v>14.92</v>
      </c>
      <c r="H57" s="38" t="n">
        <f aca="false">E57*G57</f>
        <v>1618.074</v>
      </c>
      <c r="I57" s="41"/>
      <c r="J57" s="40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</row>
    <row r="58" customFormat="false" ht="15" hidden="false" customHeight="true" outlineLevel="0" collapsed="false">
      <c r="A58" s="33" t="s">
        <v>138</v>
      </c>
      <c r="B58" s="65" t="s">
        <v>139</v>
      </c>
      <c r="C58" s="63" t="s">
        <v>140</v>
      </c>
      <c r="D58" s="59" t="s">
        <v>44</v>
      </c>
      <c r="E58" s="37" t="n">
        <v>44.8</v>
      </c>
      <c r="F58" s="58" t="n">
        <v>255.16</v>
      </c>
      <c r="G58" s="37" t="n">
        <f aca="false">ROUND(F58*(1+$G$9),2)</f>
        <v>332.14</v>
      </c>
      <c r="H58" s="38" t="n">
        <f aca="false">E58*G58</f>
        <v>14879.872</v>
      </c>
      <c r="I58" s="41"/>
      <c r="J58" s="40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</row>
    <row r="59" customFormat="false" ht="15" hidden="false" customHeight="true" outlineLevel="0" collapsed="false">
      <c r="A59" s="33" t="s">
        <v>141</v>
      </c>
      <c r="B59" s="65" t="s">
        <v>142</v>
      </c>
      <c r="C59" s="63" t="s">
        <v>143</v>
      </c>
      <c r="D59" s="59" t="s">
        <v>69</v>
      </c>
      <c r="E59" s="37" t="n">
        <v>23.99</v>
      </c>
      <c r="F59" s="58" t="n">
        <v>102.59</v>
      </c>
      <c r="G59" s="37" t="n">
        <f aca="false">ROUND(F59*(1+$G$9),2)</f>
        <v>133.54</v>
      </c>
      <c r="H59" s="38" t="n">
        <f aca="false">E59*G59</f>
        <v>3203.6246</v>
      </c>
      <c r="I59" s="41"/>
      <c r="J59" s="40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</row>
    <row r="60" customFormat="false" ht="15" hidden="false" customHeight="true" outlineLevel="0" collapsed="false">
      <c r="A60" s="33" t="s">
        <v>144</v>
      </c>
      <c r="B60" s="65" t="s">
        <v>145</v>
      </c>
      <c r="C60" s="63" t="s">
        <v>146</v>
      </c>
      <c r="D60" s="59" t="s">
        <v>33</v>
      </c>
      <c r="E60" s="37" t="n">
        <v>3</v>
      </c>
      <c r="F60" s="58" t="n">
        <v>1679.98</v>
      </c>
      <c r="G60" s="37" t="n">
        <f aca="false">ROUND(F60*(1+$G$9),2)</f>
        <v>2186.83</v>
      </c>
      <c r="H60" s="38" t="n">
        <f aca="false">E60*G60</f>
        <v>6560.49</v>
      </c>
      <c r="I60" s="41"/>
      <c r="J60" s="40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</row>
    <row r="61" customFormat="false" ht="30" hidden="false" customHeight="true" outlineLevel="0" collapsed="false">
      <c r="A61" s="33" t="s">
        <v>147</v>
      </c>
      <c r="B61" s="65" t="s">
        <v>148</v>
      </c>
      <c r="C61" s="63" t="s">
        <v>149</v>
      </c>
      <c r="D61" s="59" t="s">
        <v>44</v>
      </c>
      <c r="E61" s="37" t="n">
        <v>3</v>
      </c>
      <c r="F61" s="58" t="n">
        <v>413.48</v>
      </c>
      <c r="G61" s="37" t="n">
        <f aca="false">ROUND(F61*(1+$G$9),2)</f>
        <v>538.23</v>
      </c>
      <c r="H61" s="38" t="n">
        <f aca="false">E61*G61</f>
        <v>1614.69</v>
      </c>
      <c r="I61" s="41"/>
      <c r="J61" s="40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</row>
    <row r="62" customFormat="false" ht="15" hidden="false" customHeight="true" outlineLevel="0" collapsed="false">
      <c r="A62" s="33" t="s">
        <v>150</v>
      </c>
      <c r="B62" s="65" t="s">
        <v>151</v>
      </c>
      <c r="C62" s="63" t="s">
        <v>152</v>
      </c>
      <c r="D62" s="59" t="s">
        <v>33</v>
      </c>
      <c r="E62" s="37" t="n">
        <v>3</v>
      </c>
      <c r="F62" s="58" t="n">
        <v>789.33</v>
      </c>
      <c r="G62" s="37" t="n">
        <f aca="false">ROUND(F62*(1+$G$9),2)</f>
        <v>1027.47</v>
      </c>
      <c r="H62" s="38" t="n">
        <f aca="false">E62*G62</f>
        <v>3082.41</v>
      </c>
      <c r="I62" s="41"/>
      <c r="J62" s="40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</row>
    <row r="63" customFormat="false" ht="45" hidden="false" customHeight="true" outlineLevel="0" collapsed="false">
      <c r="A63" s="33" t="s">
        <v>153</v>
      </c>
      <c r="B63" s="65" t="s">
        <v>154</v>
      </c>
      <c r="C63" s="63" t="s">
        <v>155</v>
      </c>
      <c r="D63" s="59" t="s">
        <v>73</v>
      </c>
      <c r="E63" s="37" t="n">
        <v>5</v>
      </c>
      <c r="F63" s="58" t="n">
        <v>1737.67</v>
      </c>
      <c r="G63" s="37" t="n">
        <f aca="false">ROUND(F63*(1+$G$9),2)</f>
        <v>2261.93</v>
      </c>
      <c r="H63" s="38" t="n">
        <f aca="false">E63*G63</f>
        <v>11309.65</v>
      </c>
      <c r="I63" s="41"/>
      <c r="J63" s="40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</row>
    <row r="64" customFormat="false" ht="15.75" hidden="false" customHeight="true" outlineLevel="0" collapsed="false">
      <c r="A64" s="33" t="s">
        <v>156</v>
      </c>
      <c r="B64" s="65" t="s">
        <v>157</v>
      </c>
      <c r="C64" s="63" t="s">
        <v>158</v>
      </c>
      <c r="D64" s="59" t="s">
        <v>33</v>
      </c>
      <c r="E64" s="37" t="n">
        <v>3</v>
      </c>
      <c r="F64" s="58" t="n">
        <v>848.11</v>
      </c>
      <c r="G64" s="37" t="n">
        <f aca="false">ROUND(F64*(1+$G$9),2)</f>
        <v>1103.98</v>
      </c>
      <c r="H64" s="38" t="n">
        <f aca="false">E64*G64</f>
        <v>3311.94</v>
      </c>
      <c r="I64" s="41"/>
      <c r="J64" s="40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</row>
    <row r="65" customFormat="false" ht="47.85" hidden="false" customHeight="true" outlineLevel="0" collapsed="false">
      <c r="A65" s="33" t="s">
        <v>159</v>
      </c>
      <c r="B65" s="65" t="n">
        <v>10</v>
      </c>
      <c r="C65" s="63" t="s">
        <v>160</v>
      </c>
      <c r="D65" s="59" t="s">
        <v>69</v>
      </c>
      <c r="E65" s="37" t="n">
        <v>3</v>
      </c>
      <c r="F65" s="58" t="n">
        <v>493.03</v>
      </c>
      <c r="G65" s="37" t="n">
        <f aca="false">ROUND(F65*(1+$G$9),2)</f>
        <v>641.78</v>
      </c>
      <c r="H65" s="38" t="n">
        <f aca="false">E65*G65</f>
        <v>1925.34</v>
      </c>
      <c r="I65" s="41"/>
      <c r="J65" s="40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</row>
    <row r="66" customFormat="false" ht="30" hidden="false" customHeight="true" outlineLevel="0" collapsed="false">
      <c r="A66" s="33" t="s">
        <v>161</v>
      </c>
      <c r="B66" s="65" t="s">
        <v>162</v>
      </c>
      <c r="C66" s="63" t="s">
        <v>163</v>
      </c>
      <c r="D66" s="59" t="s">
        <v>44</v>
      </c>
      <c r="E66" s="37" t="n">
        <v>27.5</v>
      </c>
      <c r="F66" s="58" t="n">
        <v>211.48</v>
      </c>
      <c r="G66" s="37" t="n">
        <f aca="false">ROUND(F66*(1+$G$9),2)</f>
        <v>275.28</v>
      </c>
      <c r="H66" s="38" t="n">
        <f aca="false">E66*G66</f>
        <v>7570.2</v>
      </c>
      <c r="I66" s="41"/>
      <c r="J66" s="40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</row>
    <row r="67" customFormat="false" ht="30" hidden="false" customHeight="true" outlineLevel="0" collapsed="false">
      <c r="A67" s="33" t="s">
        <v>164</v>
      </c>
      <c r="B67" s="65" t="s">
        <v>165</v>
      </c>
      <c r="C67" s="63" t="s">
        <v>166</v>
      </c>
      <c r="D67" s="59" t="s">
        <v>44</v>
      </c>
      <c r="E67" s="37" t="n">
        <v>12</v>
      </c>
      <c r="F67" s="58" t="n">
        <v>555.54</v>
      </c>
      <c r="G67" s="37" t="n">
        <f aca="false">ROUND(F67*(1+$G$9),2)</f>
        <v>723.15</v>
      </c>
      <c r="H67" s="38" t="n">
        <f aca="false">E67*G67</f>
        <v>8677.8</v>
      </c>
      <c r="I67" s="41"/>
      <c r="J67" s="40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</row>
    <row r="68" customFormat="false" ht="19.35" hidden="false" customHeight="true" outlineLevel="0" collapsed="false">
      <c r="A68" s="44" t="n">
        <v>6</v>
      </c>
      <c r="B68" s="45"/>
      <c r="C68" s="46" t="s">
        <v>167</v>
      </c>
      <c r="D68" s="45"/>
      <c r="E68" s="45"/>
      <c r="F68" s="47"/>
      <c r="G68" s="47" t="n">
        <f aca="false">F68*(1+$G$9)</f>
        <v>0</v>
      </c>
      <c r="H68" s="47" t="n">
        <f aca="false">SUM(H69:H82)</f>
        <v>478775.3411</v>
      </c>
      <c r="I68" s="40"/>
      <c r="J68" s="40"/>
    </row>
    <row r="69" customFormat="false" ht="75" hidden="false" customHeight="true" outlineLevel="0" collapsed="false">
      <c r="A69" s="66" t="s">
        <v>168</v>
      </c>
      <c r="B69" s="65" t="n">
        <v>94273</v>
      </c>
      <c r="C69" s="63" t="s">
        <v>169</v>
      </c>
      <c r="D69" s="59" t="s">
        <v>44</v>
      </c>
      <c r="E69" s="37" t="n">
        <v>2219.88</v>
      </c>
      <c r="F69" s="58" t="n">
        <v>36.78</v>
      </c>
      <c r="G69" s="37" t="n">
        <f aca="false">ROUND(F69*(1+$G$9),2)</f>
        <v>47.88</v>
      </c>
      <c r="H69" s="67" t="n">
        <f aca="false">E69*G69</f>
        <v>106287.8544</v>
      </c>
      <c r="I69" s="39"/>
      <c r="J69" s="40"/>
    </row>
    <row r="70" customFormat="false" ht="15" hidden="false" customHeight="true" outlineLevel="0" collapsed="false">
      <c r="A70" s="66" t="s">
        <v>170</v>
      </c>
      <c r="B70" s="65" t="n">
        <v>90105</v>
      </c>
      <c r="C70" s="63" t="s">
        <v>171</v>
      </c>
      <c r="D70" s="59" t="s">
        <v>69</v>
      </c>
      <c r="E70" s="37" t="n">
        <v>199.79</v>
      </c>
      <c r="F70" s="58" t="n">
        <v>6.41</v>
      </c>
      <c r="G70" s="37" t="n">
        <f aca="false">ROUND(F70*(1+$G$9),2)</f>
        <v>8.34</v>
      </c>
      <c r="H70" s="67" t="n">
        <f aca="false">E70*G70</f>
        <v>1666.2486</v>
      </c>
      <c r="I70" s="39"/>
      <c r="J70" s="40"/>
    </row>
    <row r="71" customFormat="false" ht="45" hidden="false" customHeight="true" outlineLevel="0" collapsed="false">
      <c r="A71" s="66" t="s">
        <v>172</v>
      </c>
      <c r="B71" s="65" t="n">
        <v>94283</v>
      </c>
      <c r="C71" s="63" t="s">
        <v>173</v>
      </c>
      <c r="D71" s="59" t="s">
        <v>44</v>
      </c>
      <c r="E71" s="37" t="n">
        <v>2219.88</v>
      </c>
      <c r="F71" s="58" t="n">
        <v>53.63</v>
      </c>
      <c r="G71" s="37" t="n">
        <f aca="false">ROUND(F71*(1+$G$9),2)</f>
        <v>69.81</v>
      </c>
      <c r="H71" s="67" t="n">
        <f aca="false">E71*G71</f>
        <v>154969.8228</v>
      </c>
      <c r="I71" s="39"/>
      <c r="J71" s="40"/>
    </row>
    <row r="72" customFormat="false" ht="75" hidden="false" customHeight="true" outlineLevel="0" collapsed="false">
      <c r="A72" s="66" t="s">
        <v>174</v>
      </c>
      <c r="B72" s="65" t="n">
        <v>91283</v>
      </c>
      <c r="C72" s="63" t="s">
        <v>175</v>
      </c>
      <c r="D72" s="59" t="s">
        <v>48</v>
      </c>
      <c r="E72" s="37" t="n">
        <v>31.71</v>
      </c>
      <c r="F72" s="58" t="n">
        <v>21.96</v>
      </c>
      <c r="G72" s="37" t="n">
        <f aca="false">ROUND(F72*(1+$G$9),2)</f>
        <v>28.59</v>
      </c>
      <c r="H72" s="67" t="n">
        <f aca="false">E72*G72</f>
        <v>906.5889</v>
      </c>
      <c r="I72" s="39"/>
      <c r="J72" s="40"/>
    </row>
    <row r="73" customFormat="false" ht="75" hidden="false" customHeight="true" outlineLevel="0" collapsed="false">
      <c r="A73" s="66" t="s">
        <v>176</v>
      </c>
      <c r="B73" s="65" t="n">
        <v>100982</v>
      </c>
      <c r="C73" s="63" t="s">
        <v>177</v>
      </c>
      <c r="D73" s="59" t="s">
        <v>69</v>
      </c>
      <c r="E73" s="37" t="n">
        <v>210.89</v>
      </c>
      <c r="F73" s="58" t="n">
        <v>5.97</v>
      </c>
      <c r="G73" s="37" t="n">
        <f aca="false">ROUND(F73*(1+$G$9),2)</f>
        <v>7.77</v>
      </c>
      <c r="H73" s="67" t="n">
        <f aca="false">E73*G73</f>
        <v>1638.6153</v>
      </c>
      <c r="I73" s="39"/>
      <c r="J73" s="40"/>
    </row>
    <row r="74" customFormat="false" ht="45" hidden="false" customHeight="true" outlineLevel="0" collapsed="false">
      <c r="A74" s="66" t="s">
        <v>178</v>
      </c>
      <c r="B74" s="65" t="n">
        <v>95875</v>
      </c>
      <c r="C74" s="63" t="s">
        <v>113</v>
      </c>
      <c r="D74" s="59" t="s">
        <v>90</v>
      </c>
      <c r="E74" s="37" t="n">
        <v>1919.09</v>
      </c>
      <c r="F74" s="58" t="n">
        <v>1.61</v>
      </c>
      <c r="G74" s="37" t="n">
        <f aca="false">ROUND(F74*(1+$G$9),2)</f>
        <v>2.1</v>
      </c>
      <c r="H74" s="67" t="n">
        <f aca="false">E74*G74</f>
        <v>4030.089</v>
      </c>
      <c r="I74" s="39"/>
      <c r="J74" s="40"/>
    </row>
    <row r="75" customFormat="false" ht="75" hidden="false" customHeight="true" outlineLevel="0" collapsed="false">
      <c r="A75" s="66" t="s">
        <v>179</v>
      </c>
      <c r="B75" s="65" t="n">
        <v>100973</v>
      </c>
      <c r="C75" s="63" t="s">
        <v>180</v>
      </c>
      <c r="D75" s="59" t="s">
        <v>69</v>
      </c>
      <c r="E75" s="37" t="n">
        <v>1298.63</v>
      </c>
      <c r="F75" s="58" t="n">
        <v>6.16</v>
      </c>
      <c r="G75" s="37" t="n">
        <f aca="false">ROUND(F75*(1+$G$9),2)</f>
        <v>8.02</v>
      </c>
      <c r="H75" s="67" t="n">
        <f aca="false">E75*G75</f>
        <v>10415.0126</v>
      </c>
      <c r="I75" s="39"/>
      <c r="J75" s="40"/>
    </row>
    <row r="76" customFormat="false" ht="45" hidden="false" customHeight="true" outlineLevel="0" collapsed="false">
      <c r="A76" s="66" t="s">
        <v>181</v>
      </c>
      <c r="B76" s="65" t="n">
        <v>95875</v>
      </c>
      <c r="C76" s="63" t="s">
        <v>113</v>
      </c>
      <c r="D76" s="59" t="s">
        <v>90</v>
      </c>
      <c r="E76" s="37" t="n">
        <v>9090.41</v>
      </c>
      <c r="F76" s="58" t="n">
        <v>1.61</v>
      </c>
      <c r="G76" s="37" t="n">
        <f aca="false">ROUND(F76*(1+$G$9),2)</f>
        <v>2.1</v>
      </c>
      <c r="H76" s="67" t="n">
        <f aca="false">E76*G76</f>
        <v>19089.861</v>
      </c>
      <c r="I76" s="39"/>
      <c r="J76" s="40"/>
    </row>
    <row r="77" customFormat="false" ht="15" hidden="false" customHeight="true" outlineLevel="0" collapsed="false">
      <c r="A77" s="66" t="s">
        <v>182</v>
      </c>
      <c r="B77" s="65" t="s">
        <v>183</v>
      </c>
      <c r="C77" s="63" t="s">
        <v>184</v>
      </c>
      <c r="D77" s="59" t="s">
        <v>69</v>
      </c>
      <c r="E77" s="37" t="n">
        <v>665.96</v>
      </c>
      <c r="F77" s="58" t="n">
        <v>12.7</v>
      </c>
      <c r="G77" s="37" t="n">
        <f aca="false">ROUND(F77*(1+$G$9),2)</f>
        <v>16.53</v>
      </c>
      <c r="H77" s="67" t="n">
        <f aca="false">E77*G77</f>
        <v>11008.3188</v>
      </c>
      <c r="I77" s="39"/>
      <c r="J77" s="40"/>
    </row>
    <row r="78" customFormat="false" ht="45" hidden="false" customHeight="true" outlineLevel="0" collapsed="false">
      <c r="A78" s="66" t="s">
        <v>185</v>
      </c>
      <c r="B78" s="65" t="n">
        <v>97084</v>
      </c>
      <c r="C78" s="63" t="s">
        <v>186</v>
      </c>
      <c r="D78" s="59" t="s">
        <v>52</v>
      </c>
      <c r="E78" s="37" t="n">
        <v>3329.82</v>
      </c>
      <c r="F78" s="58" t="n">
        <v>0.47</v>
      </c>
      <c r="G78" s="37" t="n">
        <f aca="false">ROUND(F78*(1+$G$9),2)</f>
        <v>0.61</v>
      </c>
      <c r="H78" s="67" t="n">
        <f aca="false">E78*G78</f>
        <v>2031.1902</v>
      </c>
      <c r="I78" s="39"/>
      <c r="J78" s="40"/>
    </row>
    <row r="79" customFormat="false" ht="54" hidden="false" customHeight="true" outlineLevel="0" collapsed="false">
      <c r="A79" s="66" t="s">
        <v>187</v>
      </c>
      <c r="B79" s="65" t="n">
        <v>94991</v>
      </c>
      <c r="C79" s="63" t="s">
        <v>188</v>
      </c>
      <c r="D79" s="59" t="s">
        <v>69</v>
      </c>
      <c r="E79" s="37" t="n">
        <v>199.79</v>
      </c>
      <c r="F79" s="58" t="n">
        <v>534.29</v>
      </c>
      <c r="G79" s="37" t="n">
        <f aca="false">ROUND(F79*(1+$G$9),2)</f>
        <v>695.49</v>
      </c>
      <c r="H79" s="67" t="n">
        <f aca="false">E79*G79</f>
        <v>138951.9471</v>
      </c>
      <c r="I79" s="39"/>
      <c r="J79" s="40"/>
    </row>
    <row r="80" customFormat="false" ht="45" hidden="false" customHeight="true" outlineLevel="0" collapsed="false">
      <c r="A80" s="66" t="s">
        <v>189</v>
      </c>
      <c r="B80" s="65" t="s">
        <v>190</v>
      </c>
      <c r="C80" s="63" t="s">
        <v>191</v>
      </c>
      <c r="D80" s="59" t="s">
        <v>73</v>
      </c>
      <c r="E80" s="37" t="n">
        <v>18</v>
      </c>
      <c r="F80" s="58" t="n">
        <v>296.59</v>
      </c>
      <c r="G80" s="37" t="n">
        <f aca="false">ROUND(F80*(1+$G$9),2)</f>
        <v>386.07</v>
      </c>
      <c r="H80" s="67" t="n">
        <f aca="false">E80*G80</f>
        <v>6949.26</v>
      </c>
      <c r="I80" s="39"/>
      <c r="J80" s="40"/>
    </row>
    <row r="81" customFormat="false" ht="60" hidden="false" customHeight="true" outlineLevel="0" collapsed="false">
      <c r="A81" s="66" t="s">
        <v>192</v>
      </c>
      <c r="B81" s="65" t="n">
        <v>102509</v>
      </c>
      <c r="C81" s="63" t="s">
        <v>193</v>
      </c>
      <c r="D81" s="59" t="s">
        <v>52</v>
      </c>
      <c r="E81" s="37" t="n">
        <v>167.4</v>
      </c>
      <c r="F81" s="58" t="n">
        <v>20.41</v>
      </c>
      <c r="G81" s="37" t="n">
        <f aca="false">ROUND(F81*(1+$G$9),2)</f>
        <v>26.57</v>
      </c>
      <c r="H81" s="67" t="n">
        <f aca="false">E81*G81</f>
        <v>4447.818</v>
      </c>
      <c r="I81" s="39"/>
      <c r="J81" s="40"/>
    </row>
    <row r="82" customFormat="false" ht="60" hidden="false" customHeight="true" outlineLevel="0" collapsed="false">
      <c r="A82" s="66" t="s">
        <v>194</v>
      </c>
      <c r="B82" s="65" t="n">
        <v>102512</v>
      </c>
      <c r="C82" s="63" t="s">
        <v>195</v>
      </c>
      <c r="D82" s="59" t="s">
        <v>44</v>
      </c>
      <c r="E82" s="37" t="n">
        <v>3329.82</v>
      </c>
      <c r="F82" s="58" t="n">
        <v>3.78</v>
      </c>
      <c r="G82" s="37" t="n">
        <f aca="false">ROUND(F82*(1+$G$9),2)</f>
        <v>4.92</v>
      </c>
      <c r="H82" s="67" t="n">
        <f aca="false">E82*G82</f>
        <v>16382.7144</v>
      </c>
      <c r="I82" s="39"/>
      <c r="J82" s="40"/>
    </row>
    <row r="83" customFormat="false" ht="21" hidden="false" customHeight="true" outlineLevel="0" collapsed="false">
      <c r="A83" s="25" t="s">
        <v>196</v>
      </c>
      <c r="B83" s="25"/>
      <c r="C83" s="25"/>
      <c r="D83" s="25"/>
      <c r="E83" s="25"/>
      <c r="F83" s="25"/>
      <c r="G83" s="25"/>
      <c r="H83" s="25"/>
    </row>
    <row r="84" customFormat="false" ht="21" hidden="false" customHeight="true" outlineLevel="0" collapsed="false">
      <c r="A84" s="26" t="n">
        <v>7</v>
      </c>
      <c r="B84" s="27"/>
      <c r="C84" s="28" t="s">
        <v>22</v>
      </c>
      <c r="D84" s="27"/>
      <c r="E84" s="27"/>
      <c r="F84" s="29"/>
      <c r="G84" s="29"/>
      <c r="H84" s="30" t="n">
        <f aca="false">SUM(H85:H95)</f>
        <v>62567.959</v>
      </c>
      <c r="I84" s="68" t="n">
        <f aca="false">H84+H96+H106+H112+H121+H129+H144</f>
        <v>1656741.27999832</v>
      </c>
    </row>
    <row r="85" customFormat="false" ht="29.85" hidden="false" customHeight="true" outlineLevel="0" collapsed="false">
      <c r="A85" s="33" t="s">
        <v>23</v>
      </c>
      <c r="B85" s="34" t="s">
        <v>24</v>
      </c>
      <c r="C85" s="35" t="s">
        <v>25</v>
      </c>
      <c r="D85" s="36" t="s">
        <v>26</v>
      </c>
      <c r="E85" s="37" t="n">
        <v>3</v>
      </c>
      <c r="F85" s="37" t="n">
        <v>580</v>
      </c>
      <c r="G85" s="37" t="n">
        <f aca="false">ROUND(F85*(1+$G$9),2)</f>
        <v>754.99</v>
      </c>
      <c r="H85" s="38" t="n">
        <f aca="false">E85*G85</f>
        <v>2264.97</v>
      </c>
      <c r="I85" s="39"/>
      <c r="J85" s="40"/>
    </row>
    <row r="86" customFormat="false" ht="29.85" hidden="false" customHeight="true" outlineLevel="0" collapsed="false">
      <c r="A86" s="33" t="s">
        <v>27</v>
      </c>
      <c r="B86" s="34" t="s">
        <v>28</v>
      </c>
      <c r="C86" s="35" t="s">
        <v>29</v>
      </c>
      <c r="D86" s="36" t="s">
        <v>26</v>
      </c>
      <c r="E86" s="37" t="n">
        <v>3</v>
      </c>
      <c r="F86" s="37" t="n">
        <v>630</v>
      </c>
      <c r="G86" s="37" t="n">
        <f aca="false">ROUND(F86*(1+$G$9),2)</f>
        <v>820.07</v>
      </c>
      <c r="H86" s="38" t="n">
        <f aca="false">E86*G86</f>
        <v>2460.21</v>
      </c>
      <c r="I86" s="39"/>
      <c r="J86" s="40"/>
    </row>
    <row r="87" customFormat="false" ht="29.85" hidden="false" customHeight="true" outlineLevel="0" collapsed="false">
      <c r="A87" s="33" t="s">
        <v>30</v>
      </c>
      <c r="B87" s="34" t="s">
        <v>31</v>
      </c>
      <c r="C87" s="35" t="s">
        <v>32</v>
      </c>
      <c r="D87" s="36" t="s">
        <v>33</v>
      </c>
      <c r="E87" s="37" t="n">
        <v>2</v>
      </c>
      <c r="F87" s="37" t="n">
        <v>450</v>
      </c>
      <c r="G87" s="37" t="n">
        <f aca="false">ROUND(F87*(1+$G$9),2)</f>
        <v>585.77</v>
      </c>
      <c r="H87" s="38" t="n">
        <f aca="false">E87*G87</f>
        <v>1171.54</v>
      </c>
      <c r="I87" s="39"/>
      <c r="J87" s="40"/>
    </row>
    <row r="88" customFormat="false" ht="29.85" hidden="false" customHeight="true" outlineLevel="0" collapsed="false">
      <c r="A88" s="33" t="s">
        <v>34</v>
      </c>
      <c r="B88" s="34" t="s">
        <v>35</v>
      </c>
      <c r="C88" s="35" t="s">
        <v>36</v>
      </c>
      <c r="D88" s="36" t="s">
        <v>33</v>
      </c>
      <c r="E88" s="37" t="n">
        <v>2</v>
      </c>
      <c r="F88" s="37" t="n">
        <v>450</v>
      </c>
      <c r="G88" s="37" t="n">
        <f aca="false">ROUND(F88*(1+$G$9),2)</f>
        <v>585.77</v>
      </c>
      <c r="H88" s="38" t="n">
        <f aca="false">E88*G88</f>
        <v>1171.54</v>
      </c>
      <c r="I88" s="39"/>
      <c r="J88" s="40"/>
    </row>
    <row r="89" customFormat="false" ht="29.85" hidden="false" customHeight="true" outlineLevel="0" collapsed="false">
      <c r="A89" s="33" t="s">
        <v>37</v>
      </c>
      <c r="B89" s="34" t="s">
        <v>38</v>
      </c>
      <c r="C89" s="35" t="s">
        <v>39</v>
      </c>
      <c r="D89" s="36" t="s">
        <v>33</v>
      </c>
      <c r="E89" s="37" t="n">
        <v>40</v>
      </c>
      <c r="F89" s="37" t="n">
        <v>440.49</v>
      </c>
      <c r="G89" s="37" t="n">
        <f aca="false">ROUND(F89*(1+$G$9),2)</f>
        <v>573.39</v>
      </c>
      <c r="H89" s="38" t="n">
        <f aca="false">E89*G89</f>
        <v>22935.6</v>
      </c>
      <c r="I89" s="41"/>
      <c r="J89" s="40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</row>
    <row r="90" customFormat="false" ht="29.85" hidden="false" customHeight="true" outlineLevel="0" collapsed="false">
      <c r="A90" s="33" t="s">
        <v>27</v>
      </c>
      <c r="B90" s="34" t="s">
        <v>40</v>
      </c>
      <c r="C90" s="35" t="s">
        <v>41</v>
      </c>
      <c r="D90" s="36" t="s">
        <v>26</v>
      </c>
      <c r="E90" s="37" t="n">
        <v>3</v>
      </c>
      <c r="F90" s="37" t="n">
        <v>680</v>
      </c>
      <c r="G90" s="37" t="n">
        <f aca="false">ROUND(F90*(1+$G$9),2)</f>
        <v>885.16</v>
      </c>
      <c r="H90" s="38" t="n">
        <f aca="false">E90*G90</f>
        <v>2655.48</v>
      </c>
      <c r="I90" s="39"/>
      <c r="J90" s="40"/>
    </row>
    <row r="91" customFormat="false" ht="29.85" hidden="false" customHeight="true" outlineLevel="0" collapsed="false">
      <c r="A91" s="33" t="s">
        <v>30</v>
      </c>
      <c r="B91" s="34" t="s">
        <v>42</v>
      </c>
      <c r="C91" s="35" t="s">
        <v>43</v>
      </c>
      <c r="D91" s="36" t="s">
        <v>44</v>
      </c>
      <c r="E91" s="37" t="n">
        <v>52.3</v>
      </c>
      <c r="F91" s="37" t="n">
        <v>11.93</v>
      </c>
      <c r="G91" s="37" t="n">
        <f aca="false">ROUND(F91*(1+$G$9),2)</f>
        <v>15.53</v>
      </c>
      <c r="H91" s="38" t="n">
        <f aca="false">E91*G91</f>
        <v>812.219</v>
      </c>
      <c r="I91" s="39"/>
      <c r="J91" s="40"/>
    </row>
    <row r="92" customFormat="false" ht="29.85" hidden="false" customHeight="true" outlineLevel="0" collapsed="false">
      <c r="A92" s="33" t="s">
        <v>34</v>
      </c>
      <c r="B92" s="43" t="n">
        <v>88316</v>
      </c>
      <c r="C92" s="35" t="s">
        <v>45</v>
      </c>
      <c r="D92" s="36" t="s">
        <v>46</v>
      </c>
      <c r="E92" s="37" t="n">
        <v>200</v>
      </c>
      <c r="F92" s="37" t="n">
        <v>14.11</v>
      </c>
      <c r="G92" s="37" t="n">
        <f aca="false">ROUND(F92*(1+$G$9),2)</f>
        <v>18.37</v>
      </c>
      <c r="H92" s="38" t="n">
        <f aca="false">E92*G92</f>
        <v>3674</v>
      </c>
      <c r="I92" s="39"/>
      <c r="J92" s="40"/>
    </row>
    <row r="93" customFormat="false" ht="29.85" hidden="false" customHeight="true" outlineLevel="0" collapsed="false">
      <c r="A93" s="33" t="s">
        <v>37</v>
      </c>
      <c r="B93" s="43" t="n">
        <v>91386</v>
      </c>
      <c r="C93" s="35" t="s">
        <v>47</v>
      </c>
      <c r="D93" s="36" t="s">
        <v>48</v>
      </c>
      <c r="E93" s="37" t="n">
        <v>2</v>
      </c>
      <c r="F93" s="37" t="n">
        <v>177.41</v>
      </c>
      <c r="G93" s="37" t="n">
        <f aca="false">ROUND(F93*(1+$G$9),2)</f>
        <v>230.93</v>
      </c>
      <c r="H93" s="38" t="n">
        <f aca="false">E93*G93</f>
        <v>461.86</v>
      </c>
      <c r="I93" s="41"/>
      <c r="J93" s="40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</row>
    <row r="94" customFormat="false" ht="29.85" hidden="false" customHeight="true" outlineLevel="0" collapsed="false">
      <c r="A94" s="33" t="s">
        <v>49</v>
      </c>
      <c r="B94" s="34" t="s">
        <v>50</v>
      </c>
      <c r="C94" s="35" t="s">
        <v>51</v>
      </c>
      <c r="D94" s="36" t="s">
        <v>52</v>
      </c>
      <c r="E94" s="37" t="n">
        <v>6</v>
      </c>
      <c r="F94" s="37" t="n">
        <v>259.27</v>
      </c>
      <c r="G94" s="37" t="n">
        <f aca="false">ROUND(F94*(1+$G$9),2)</f>
        <v>337.49</v>
      </c>
      <c r="H94" s="38" t="n">
        <f aca="false">E94*G94</f>
        <v>2024.94</v>
      </c>
      <c r="I94" s="39"/>
      <c r="J94" s="40"/>
    </row>
    <row r="95" customFormat="false" ht="29.85" hidden="false" customHeight="true" outlineLevel="0" collapsed="false">
      <c r="A95" s="33" t="s">
        <v>197</v>
      </c>
      <c r="B95" s="49" t="s">
        <v>38</v>
      </c>
      <c r="C95" s="69" t="s">
        <v>198</v>
      </c>
      <c r="D95" s="51" t="s">
        <v>199</v>
      </c>
      <c r="E95" s="37" t="n">
        <v>40</v>
      </c>
      <c r="F95" s="37" t="n">
        <v>440.49</v>
      </c>
      <c r="G95" s="37" t="n">
        <f aca="false">ROUND(F95*(1+$G$9),2)</f>
        <v>573.39</v>
      </c>
      <c r="H95" s="38" t="n">
        <f aca="false">E95*G95</f>
        <v>22935.6</v>
      </c>
      <c r="I95" s="41"/>
      <c r="J95" s="40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</row>
    <row r="96" customFormat="false" ht="19.35" hidden="false" customHeight="true" outlineLevel="0" collapsed="false">
      <c r="A96" s="44" t="n">
        <v>8</v>
      </c>
      <c r="B96" s="45"/>
      <c r="C96" s="46" t="s">
        <v>53</v>
      </c>
      <c r="D96" s="45"/>
      <c r="E96" s="45"/>
      <c r="F96" s="47"/>
      <c r="G96" s="47" t="n">
        <f aca="false">F96*(1+$G$9)</f>
        <v>0</v>
      </c>
      <c r="H96" s="47" t="n">
        <f aca="false">SUM(H97:H105)</f>
        <v>86535.924</v>
      </c>
      <c r="I96" s="40"/>
      <c r="J96" s="40"/>
    </row>
    <row r="97" customFormat="false" ht="30" hidden="false" customHeight="true" outlineLevel="0" collapsed="false">
      <c r="A97" s="33" t="s">
        <v>54</v>
      </c>
      <c r="B97" s="49" t="n">
        <v>100305</v>
      </c>
      <c r="C97" s="50" t="s">
        <v>55</v>
      </c>
      <c r="D97" s="51" t="s">
        <v>46</v>
      </c>
      <c r="E97" s="37" t="n">
        <f aca="false">3*110</f>
        <v>330</v>
      </c>
      <c r="F97" s="37" t="n">
        <v>81.82</v>
      </c>
      <c r="G97" s="37" t="n">
        <f aca="false">ROUND(F97*(1+$G$9),2)</f>
        <v>106.51</v>
      </c>
      <c r="H97" s="38" t="n">
        <f aca="false">E97*G97</f>
        <v>35148.3</v>
      </c>
      <c r="I97" s="39"/>
      <c r="J97" s="40"/>
    </row>
    <row r="98" customFormat="false" ht="21.75" hidden="false" customHeight="true" outlineLevel="0" collapsed="false">
      <c r="A98" s="33" t="s">
        <v>56</v>
      </c>
      <c r="B98" s="52" t="s">
        <v>57</v>
      </c>
      <c r="C98" s="50" t="s">
        <v>58</v>
      </c>
      <c r="D98" s="36" t="s">
        <v>59</v>
      </c>
      <c r="E98" s="37" t="n">
        <v>3</v>
      </c>
      <c r="F98" s="37" t="n">
        <v>5938.5</v>
      </c>
      <c r="G98" s="37" t="n">
        <f aca="false">ROUND(F98*(1+$G$9),2)</f>
        <v>7730.15</v>
      </c>
      <c r="H98" s="38" t="n">
        <f aca="false">E98*G98</f>
        <v>23190.45</v>
      </c>
      <c r="I98" s="39"/>
      <c r="J98" s="40"/>
    </row>
    <row r="99" customFormat="false" ht="21.75" hidden="false" customHeight="true" outlineLevel="0" collapsed="false">
      <c r="A99" s="33" t="s">
        <v>60</v>
      </c>
      <c r="B99" s="53" t="n">
        <v>90772</v>
      </c>
      <c r="C99" s="50" t="s">
        <v>61</v>
      </c>
      <c r="D99" s="36" t="s">
        <v>46</v>
      </c>
      <c r="E99" s="37" t="n">
        <v>330</v>
      </c>
      <c r="F99" s="37" t="n">
        <v>14.57</v>
      </c>
      <c r="G99" s="37" t="n">
        <f aca="false">ROUND(F99*(1+$G$9),2)</f>
        <v>18.97</v>
      </c>
      <c r="H99" s="38" t="n">
        <f aca="false">E99*G99</f>
        <v>6260.1</v>
      </c>
      <c r="I99" s="39"/>
      <c r="J99" s="40"/>
    </row>
    <row r="100" customFormat="false" ht="30" hidden="false" customHeight="true" outlineLevel="0" collapsed="false">
      <c r="A100" s="33" t="s">
        <v>62</v>
      </c>
      <c r="B100" s="53" t="n">
        <v>88253</v>
      </c>
      <c r="C100" s="50" t="s">
        <v>63</v>
      </c>
      <c r="D100" s="36" t="s">
        <v>46</v>
      </c>
      <c r="E100" s="37" t="n">
        <v>330</v>
      </c>
      <c r="F100" s="37" t="n">
        <v>13.22</v>
      </c>
      <c r="G100" s="37" t="n">
        <f aca="false">ROUND(F100*(1+$G$9),2)</f>
        <v>17.21</v>
      </c>
      <c r="H100" s="38" t="n">
        <f aca="false">E100*G100</f>
        <v>5679.3</v>
      </c>
      <c r="I100" s="39"/>
      <c r="J100" s="40"/>
    </row>
    <row r="101" customFormat="false" ht="21.75" hidden="false" customHeight="true" outlineLevel="0" collapsed="false">
      <c r="A101" s="33" t="s">
        <v>64</v>
      </c>
      <c r="B101" s="53" t="n">
        <v>90781</v>
      </c>
      <c r="C101" s="50" t="s">
        <v>65</v>
      </c>
      <c r="D101" s="36" t="s">
        <v>46</v>
      </c>
      <c r="E101" s="37" t="n">
        <v>330</v>
      </c>
      <c r="F101" s="37" t="n">
        <v>30.65</v>
      </c>
      <c r="G101" s="37" t="n">
        <f aca="false">ROUND(F101*(1+$G$9),2)</f>
        <v>39.9</v>
      </c>
      <c r="H101" s="38" t="n">
        <f aca="false">E101*G101</f>
        <v>13167</v>
      </c>
      <c r="I101" s="39"/>
      <c r="J101" s="40"/>
    </row>
    <row r="102" customFormat="false" ht="21.75" hidden="false" customHeight="true" outlineLevel="0" collapsed="false">
      <c r="A102" s="33" t="s">
        <v>66</v>
      </c>
      <c r="B102" s="52" t="s">
        <v>67</v>
      </c>
      <c r="C102" s="50" t="s">
        <v>68</v>
      </c>
      <c r="D102" s="36" t="s">
        <v>69</v>
      </c>
      <c r="E102" s="37" t="n">
        <v>1363.68</v>
      </c>
      <c r="F102" s="37" t="n">
        <v>1.19</v>
      </c>
      <c r="G102" s="37" t="n">
        <f aca="false">ROUND(F102*(1+$G$9),2)</f>
        <v>1.55</v>
      </c>
      <c r="H102" s="38" t="n">
        <f aca="false">E102*G102</f>
        <v>2113.704</v>
      </c>
      <c r="I102" s="39"/>
      <c r="J102" s="40"/>
    </row>
    <row r="103" customFormat="false" ht="30" hidden="false" customHeight="true" outlineLevel="0" collapsed="false">
      <c r="A103" s="33" t="s">
        <v>70</v>
      </c>
      <c r="B103" s="52" t="s">
        <v>71</v>
      </c>
      <c r="C103" s="50" t="s">
        <v>72</v>
      </c>
      <c r="D103" s="36" t="s">
        <v>73</v>
      </c>
      <c r="E103" s="37" t="n">
        <v>3</v>
      </c>
      <c r="F103" s="37" t="n">
        <v>55.04</v>
      </c>
      <c r="G103" s="37" t="n">
        <f aca="false">ROUND(F103*(1+$G$9),2)</f>
        <v>71.65</v>
      </c>
      <c r="H103" s="38" t="n">
        <f aca="false">E103*G103</f>
        <v>214.95</v>
      </c>
      <c r="I103" s="39"/>
      <c r="J103" s="40"/>
    </row>
    <row r="104" customFormat="false" ht="30" hidden="false" customHeight="true" outlineLevel="0" collapsed="false">
      <c r="A104" s="33" t="s">
        <v>74</v>
      </c>
      <c r="B104" s="52" t="s">
        <v>75</v>
      </c>
      <c r="C104" s="50" t="s">
        <v>76</v>
      </c>
      <c r="D104" s="36" t="s">
        <v>73</v>
      </c>
      <c r="E104" s="37" t="n">
        <v>3</v>
      </c>
      <c r="F104" s="37" t="n">
        <v>100.08</v>
      </c>
      <c r="G104" s="37" t="n">
        <f aca="false">ROUND(F104*(1+$G$9),2)</f>
        <v>130.27</v>
      </c>
      <c r="H104" s="38" t="n">
        <f aca="false">E104*G104</f>
        <v>390.81</v>
      </c>
      <c r="I104" s="39"/>
      <c r="J104" s="40"/>
    </row>
    <row r="105" customFormat="false" ht="30" hidden="false" customHeight="true" outlineLevel="0" collapsed="false">
      <c r="A105" s="33" t="s">
        <v>77</v>
      </c>
      <c r="B105" s="52" t="s">
        <v>78</v>
      </c>
      <c r="C105" s="50" t="s">
        <v>79</v>
      </c>
      <c r="D105" s="36" t="s">
        <v>73</v>
      </c>
      <c r="E105" s="37" t="n">
        <v>3</v>
      </c>
      <c r="F105" s="37" t="n">
        <v>95.08</v>
      </c>
      <c r="G105" s="37" t="n">
        <f aca="false">ROUND(F105*(1+$G$9),2)</f>
        <v>123.77</v>
      </c>
      <c r="H105" s="38" t="n">
        <f aca="false">E105*G105</f>
        <v>371.31</v>
      </c>
      <c r="I105" s="39"/>
      <c r="J105" s="40"/>
    </row>
    <row r="106" customFormat="false" ht="19.35" hidden="false" customHeight="true" outlineLevel="0" collapsed="false">
      <c r="A106" s="44" t="n">
        <v>9</v>
      </c>
      <c r="B106" s="45"/>
      <c r="C106" s="46" t="s">
        <v>80</v>
      </c>
      <c r="D106" s="45"/>
      <c r="E106" s="45"/>
      <c r="F106" s="47"/>
      <c r="G106" s="47" t="n">
        <f aca="false">F106*(1+$G$9)</f>
        <v>0</v>
      </c>
      <c r="H106" s="47" t="n">
        <f aca="false">SUM(H107:H111)</f>
        <v>233677.750605</v>
      </c>
      <c r="I106" s="40"/>
      <c r="J106" s="40"/>
    </row>
    <row r="107" customFormat="false" ht="60" hidden="false" customHeight="true" outlineLevel="0" collapsed="false">
      <c r="A107" s="33" t="s">
        <v>200</v>
      </c>
      <c r="B107" s="55" t="n">
        <v>98525</v>
      </c>
      <c r="C107" s="56" t="s">
        <v>82</v>
      </c>
      <c r="D107" s="57" t="s">
        <v>52</v>
      </c>
      <c r="E107" s="70" t="n">
        <v>9522.5</v>
      </c>
      <c r="F107" s="58" t="n">
        <v>0.29</v>
      </c>
      <c r="G107" s="37" t="n">
        <f aca="false">ROUND(F107*(1+$G$9),2)</f>
        <v>0.38</v>
      </c>
      <c r="H107" s="38" t="n">
        <f aca="false">E107*G107</f>
        <v>3618.55</v>
      </c>
      <c r="I107" s="40"/>
      <c r="J107" s="40"/>
    </row>
    <row r="108" customFormat="false" ht="45" hidden="false" customHeight="true" outlineLevel="0" collapsed="false">
      <c r="A108" s="33" t="s">
        <v>201</v>
      </c>
      <c r="B108" s="52" t="s">
        <v>84</v>
      </c>
      <c r="C108" s="50" t="s">
        <v>85</v>
      </c>
      <c r="D108" s="57" t="s">
        <v>69</v>
      </c>
      <c r="E108" s="70" t="n">
        <v>3466.19</v>
      </c>
      <c r="F108" s="58" t="n">
        <v>5.06</v>
      </c>
      <c r="G108" s="37" t="n">
        <f aca="false">ROUND(F108*(1+$G$9),2)</f>
        <v>6.59</v>
      </c>
      <c r="H108" s="38" t="n">
        <f aca="false">E108*G108</f>
        <v>22842.1921</v>
      </c>
      <c r="I108" s="39"/>
      <c r="J108" s="40"/>
    </row>
    <row r="109" customFormat="false" ht="30" hidden="false" customHeight="true" outlineLevel="0" collapsed="false">
      <c r="A109" s="33" t="s">
        <v>202</v>
      </c>
      <c r="B109" s="52" t="s">
        <v>84</v>
      </c>
      <c r="C109" s="50" t="s">
        <v>87</v>
      </c>
      <c r="D109" s="57" t="s">
        <v>69</v>
      </c>
      <c r="E109" s="70" t="n">
        <v>1733.095</v>
      </c>
      <c r="F109" s="58" t="n">
        <v>5.06</v>
      </c>
      <c r="G109" s="37" t="n">
        <f aca="false">ROUND(F109*(1+$G$9),2)</f>
        <v>6.59</v>
      </c>
      <c r="H109" s="38" t="n">
        <f aca="false">E109*G109</f>
        <v>11421.09605</v>
      </c>
      <c r="I109" s="39"/>
      <c r="J109" s="40"/>
    </row>
    <row r="110" customFormat="false" ht="45" hidden="false" customHeight="true" outlineLevel="0" collapsed="false">
      <c r="A110" s="33" t="s">
        <v>203</v>
      </c>
      <c r="B110" s="49" t="n">
        <v>95876</v>
      </c>
      <c r="C110" s="50" t="s">
        <v>89</v>
      </c>
      <c r="D110" s="57" t="s">
        <v>90</v>
      </c>
      <c r="E110" s="70" t="n">
        <v>38648.0185</v>
      </c>
      <c r="F110" s="58" t="n">
        <v>1.44</v>
      </c>
      <c r="G110" s="37" t="n">
        <f aca="false">ROUND(F110*(1+$G$9),2)</f>
        <v>1.87</v>
      </c>
      <c r="H110" s="38" t="n">
        <f aca="false">E110*G110</f>
        <v>72271.794595</v>
      </c>
      <c r="I110" s="41"/>
      <c r="J110" s="40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D110" s="42"/>
      <c r="BE110" s="42"/>
      <c r="BF110" s="42"/>
      <c r="BG110" s="42"/>
    </row>
    <row r="111" customFormat="false" ht="45" hidden="false" customHeight="true" outlineLevel="0" collapsed="false">
      <c r="A111" s="33" t="s">
        <v>204</v>
      </c>
      <c r="B111" s="49" t="n">
        <v>95876</v>
      </c>
      <c r="C111" s="50" t="s">
        <v>92</v>
      </c>
      <c r="D111" s="57" t="s">
        <v>90</v>
      </c>
      <c r="E111" s="70" t="n">
        <v>66055.678</v>
      </c>
      <c r="F111" s="58" t="n">
        <v>1.44</v>
      </c>
      <c r="G111" s="37" t="n">
        <f aca="false">ROUND(F111*(1+$G$9),2)</f>
        <v>1.87</v>
      </c>
      <c r="H111" s="38" t="n">
        <f aca="false">E111*G111</f>
        <v>123524.11786</v>
      </c>
      <c r="I111" s="41"/>
      <c r="J111" s="40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  <c r="BC111" s="42"/>
      <c r="BD111" s="42"/>
      <c r="BE111" s="42"/>
      <c r="BF111" s="42"/>
      <c r="BG111" s="42"/>
    </row>
    <row r="112" customFormat="false" ht="19.35" hidden="false" customHeight="true" outlineLevel="0" collapsed="false">
      <c r="A112" s="44" t="n">
        <v>10</v>
      </c>
      <c r="B112" s="45"/>
      <c r="C112" s="46" t="s">
        <v>93</v>
      </c>
      <c r="D112" s="45"/>
      <c r="E112" s="45"/>
      <c r="F112" s="47"/>
      <c r="G112" s="47" t="n">
        <f aca="false">F112*(1+$G$9)</f>
        <v>0</v>
      </c>
      <c r="H112" s="47" t="n">
        <f aca="false">SUM(H113:H120)</f>
        <v>718760.3739525</v>
      </c>
      <c r="I112" s="40"/>
      <c r="J112" s="40"/>
    </row>
    <row r="113" customFormat="false" ht="19.35" hidden="false" customHeight="true" outlineLevel="0" collapsed="false">
      <c r="A113" s="33" t="s">
        <v>205</v>
      </c>
      <c r="B113" s="49" t="n">
        <v>99064</v>
      </c>
      <c r="C113" s="50" t="s">
        <v>95</v>
      </c>
      <c r="D113" s="59" t="s">
        <v>44</v>
      </c>
      <c r="E113" s="70" t="n">
        <v>952.25</v>
      </c>
      <c r="F113" s="58" t="n">
        <v>0.49</v>
      </c>
      <c r="G113" s="37" t="n">
        <f aca="false">ROUND(F113*(1+$G$9),2)</f>
        <v>0.64</v>
      </c>
      <c r="H113" s="38" t="n">
        <f aca="false">E113*G113</f>
        <v>609.44</v>
      </c>
      <c r="I113" s="40"/>
      <c r="J113" s="40"/>
    </row>
    <row r="114" customFormat="false" ht="30" hidden="false" customHeight="true" outlineLevel="0" collapsed="false">
      <c r="A114" s="33" t="s">
        <v>205</v>
      </c>
      <c r="B114" s="49" t="n">
        <v>100576</v>
      </c>
      <c r="C114" s="50" t="s">
        <v>97</v>
      </c>
      <c r="D114" s="59" t="s">
        <v>52</v>
      </c>
      <c r="E114" s="70" t="n">
        <v>7769.58</v>
      </c>
      <c r="F114" s="58" t="n">
        <v>1.65</v>
      </c>
      <c r="G114" s="37" t="n">
        <f aca="false">ROUND(F114*(1+$G$9),2)</f>
        <v>2.15</v>
      </c>
      <c r="H114" s="38" t="n">
        <f aca="false">E114*G114</f>
        <v>16704.597</v>
      </c>
      <c r="I114" s="41"/>
      <c r="J114" s="40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</row>
    <row r="115" customFormat="false" ht="38.25" hidden="false" customHeight="true" outlineLevel="0" collapsed="false">
      <c r="A115" s="33" t="s">
        <v>206</v>
      </c>
      <c r="B115" s="52" t="s">
        <v>99</v>
      </c>
      <c r="C115" s="50" t="s">
        <v>100</v>
      </c>
      <c r="D115" s="57" t="s">
        <v>69</v>
      </c>
      <c r="E115" s="70" t="n">
        <v>1553.92</v>
      </c>
      <c r="F115" s="58" t="n">
        <v>11.25</v>
      </c>
      <c r="G115" s="37" t="n">
        <f aca="false">ROUND(F115*(1+$G$9),2)</f>
        <v>14.64</v>
      </c>
      <c r="H115" s="38" t="n">
        <f aca="false">E115*G115</f>
        <v>22749.3888</v>
      </c>
      <c r="I115" s="39" t="n">
        <f aca="false">E115*2</f>
        <v>3107.84</v>
      </c>
      <c r="J115" s="40"/>
    </row>
    <row r="116" customFormat="false" ht="38.25" hidden="false" customHeight="true" outlineLevel="0" collapsed="false">
      <c r="A116" s="33" t="s">
        <v>207</v>
      </c>
      <c r="B116" s="52" t="s">
        <v>102</v>
      </c>
      <c r="C116" s="35" t="s">
        <v>103</v>
      </c>
      <c r="D116" s="60" t="s">
        <v>69</v>
      </c>
      <c r="E116" s="70" t="n">
        <v>1553.92</v>
      </c>
      <c r="F116" s="58" t="n">
        <v>143.68</v>
      </c>
      <c r="G116" s="37" t="n">
        <f aca="false">ROUND(F116*(1+$G$9),2)</f>
        <v>187.03</v>
      </c>
      <c r="H116" s="38" t="n">
        <f aca="false">E116*G116</f>
        <v>290629.6576</v>
      </c>
      <c r="I116" s="39"/>
      <c r="J116" s="40"/>
    </row>
    <row r="117" customFormat="false" ht="25.5" hidden="false" customHeight="true" outlineLevel="0" collapsed="false">
      <c r="A117" s="33" t="s">
        <v>208</v>
      </c>
      <c r="B117" s="52" t="s">
        <v>105</v>
      </c>
      <c r="C117" s="61" t="s">
        <v>106</v>
      </c>
      <c r="D117" s="62" t="s">
        <v>52</v>
      </c>
      <c r="E117" s="70" t="n">
        <v>6665.75</v>
      </c>
      <c r="F117" s="58" t="n">
        <v>8.51</v>
      </c>
      <c r="G117" s="37" t="n">
        <f aca="false">ROUND(F117*(1+$G$9),2)</f>
        <v>11.08</v>
      </c>
      <c r="H117" s="38" t="n">
        <f aca="false">E117*G117</f>
        <v>73856.51</v>
      </c>
      <c r="I117" s="39"/>
      <c r="J117" s="40"/>
    </row>
    <row r="118" customFormat="false" ht="25.5" hidden="false" customHeight="true" outlineLevel="0" collapsed="false">
      <c r="A118" s="33" t="s">
        <v>209</v>
      </c>
      <c r="B118" s="49" t="s">
        <v>108</v>
      </c>
      <c r="C118" s="63" t="s">
        <v>109</v>
      </c>
      <c r="D118" s="59" t="s">
        <v>52</v>
      </c>
      <c r="E118" s="70" t="n">
        <v>5808.725</v>
      </c>
      <c r="F118" s="58" t="n">
        <v>2</v>
      </c>
      <c r="G118" s="37" t="n">
        <f aca="false">ROUND(F118*(1+$G$9),2)</f>
        <v>2.6</v>
      </c>
      <c r="H118" s="38" t="n">
        <f aca="false">E118*G118</f>
        <v>15102.685</v>
      </c>
      <c r="I118" s="41"/>
      <c r="J118" s="40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</row>
    <row r="119" customFormat="false" ht="45" hidden="false" customHeight="true" outlineLevel="0" collapsed="false">
      <c r="A119" s="33" t="s">
        <v>210</v>
      </c>
      <c r="B119" s="49" t="n">
        <v>95995</v>
      </c>
      <c r="C119" s="63" t="s">
        <v>111</v>
      </c>
      <c r="D119" s="59" t="s">
        <v>69</v>
      </c>
      <c r="E119" s="70" t="n">
        <v>174.26175</v>
      </c>
      <c r="F119" s="64" t="n">
        <v>1278.6</v>
      </c>
      <c r="G119" s="37" t="n">
        <f aca="false">ROUND(F119*(1+$G$9),2)</f>
        <v>1664.35</v>
      </c>
      <c r="H119" s="38" t="n">
        <f aca="false">E119*G119</f>
        <v>290032.5436125</v>
      </c>
      <c r="I119" s="41"/>
      <c r="J119" s="40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  <c r="BC119" s="42"/>
      <c r="BD119" s="42"/>
      <c r="BE119" s="42"/>
      <c r="BF119" s="42"/>
      <c r="BG119" s="42"/>
    </row>
    <row r="120" customFormat="false" ht="45" hidden="false" customHeight="true" outlineLevel="0" collapsed="false">
      <c r="A120" s="33" t="s">
        <v>211</v>
      </c>
      <c r="B120" s="65" t="n">
        <v>95875</v>
      </c>
      <c r="C120" s="63" t="s">
        <v>113</v>
      </c>
      <c r="D120" s="59" t="s">
        <v>90</v>
      </c>
      <c r="E120" s="70" t="n">
        <v>4321.6914</v>
      </c>
      <c r="F120" s="58" t="n">
        <v>1.61</v>
      </c>
      <c r="G120" s="37" t="n">
        <f aca="false">ROUND(F120*(1+$G$9),2)</f>
        <v>2.1</v>
      </c>
      <c r="H120" s="38" t="n">
        <f aca="false">E120*G120</f>
        <v>9075.55194</v>
      </c>
      <c r="I120" s="41"/>
      <c r="J120" s="40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  <c r="AU120" s="42"/>
      <c r="AV120" s="42"/>
      <c r="AW120" s="42"/>
      <c r="AX120" s="42"/>
      <c r="AY120" s="42"/>
      <c r="AZ120" s="42"/>
      <c r="BA120" s="42"/>
      <c r="BB120" s="42"/>
      <c r="BC120" s="42"/>
      <c r="BD120" s="42"/>
      <c r="BE120" s="42"/>
      <c r="BF120" s="42"/>
      <c r="BG120" s="42"/>
    </row>
    <row r="121" customFormat="false" ht="18.75" hidden="false" customHeight="true" outlineLevel="0" collapsed="false">
      <c r="A121" s="44" t="n">
        <v>11</v>
      </c>
      <c r="B121" s="45"/>
      <c r="C121" s="46" t="s">
        <v>212</v>
      </c>
      <c r="D121" s="45"/>
      <c r="E121" s="45"/>
      <c r="F121" s="47"/>
      <c r="G121" s="47" t="n">
        <f aca="false">F121*(1+$G$9)</f>
        <v>0</v>
      </c>
      <c r="H121" s="47" t="n">
        <f aca="false">SUM(H122:H128)</f>
        <v>71253.9597752752</v>
      </c>
      <c r="I121" s="41"/>
      <c r="J121" s="40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D121" s="42"/>
      <c r="BE121" s="42"/>
      <c r="BF121" s="42"/>
      <c r="BG121" s="42"/>
    </row>
    <row r="122" customFormat="false" ht="15.75" hidden="false" customHeight="true" outlineLevel="0" collapsed="false">
      <c r="A122" s="33" t="s">
        <v>213</v>
      </c>
      <c r="B122" s="49" t="s">
        <v>214</v>
      </c>
      <c r="C122" s="50" t="s">
        <v>215</v>
      </c>
      <c r="D122" s="59" t="s">
        <v>52</v>
      </c>
      <c r="E122" s="70" t="n">
        <v>896.84</v>
      </c>
      <c r="F122" s="58" t="n">
        <v>2.2943</v>
      </c>
      <c r="G122" s="37" t="n">
        <f aca="false">ROUND(F122*(1+$G$9),2)</f>
        <v>2.99</v>
      </c>
      <c r="H122" s="38" t="n">
        <f aca="false">E122*G122</f>
        <v>2681.5516</v>
      </c>
      <c r="I122" s="41"/>
      <c r="J122" s="40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2"/>
      <c r="BF122" s="42"/>
      <c r="BG122" s="42"/>
    </row>
    <row r="123" customFormat="false" ht="15.75" hidden="false" customHeight="true" outlineLevel="0" collapsed="false">
      <c r="A123" s="33" t="s">
        <v>216</v>
      </c>
      <c r="B123" s="49" t="s">
        <v>108</v>
      </c>
      <c r="C123" s="50" t="s">
        <v>217</v>
      </c>
      <c r="D123" s="59" t="s">
        <v>52</v>
      </c>
      <c r="E123" s="70" t="n">
        <v>896.84</v>
      </c>
      <c r="F123" s="58" t="n">
        <v>2</v>
      </c>
      <c r="G123" s="37" t="n">
        <f aca="false">ROUND(F123*(1+$G$9),2)</f>
        <v>2.6</v>
      </c>
      <c r="H123" s="38" t="n">
        <f aca="false">E123*G123</f>
        <v>2331.784</v>
      </c>
      <c r="I123" s="41"/>
      <c r="J123" s="40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D123" s="42"/>
      <c r="BE123" s="42"/>
      <c r="BF123" s="42"/>
      <c r="BG123" s="42"/>
    </row>
    <row r="124" customFormat="false" ht="47.85" hidden="false" customHeight="true" outlineLevel="0" collapsed="false">
      <c r="A124" s="33" t="s">
        <v>218</v>
      </c>
      <c r="B124" s="49" t="n">
        <v>100970</v>
      </c>
      <c r="C124" s="50" t="s">
        <v>219</v>
      </c>
      <c r="D124" s="59" t="s">
        <v>220</v>
      </c>
      <c r="E124" s="70" t="n">
        <v>11.23202416</v>
      </c>
      <c r="F124" s="58" t="n">
        <v>1.39</v>
      </c>
      <c r="G124" s="37" t="n">
        <f aca="false">ROUND(F124*(1+$G$9),2)</f>
        <v>1.81</v>
      </c>
      <c r="H124" s="38" t="n">
        <f aca="false">E124*G124</f>
        <v>20.3299637296</v>
      </c>
      <c r="I124" s="41"/>
      <c r="J124" s="40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</row>
    <row r="125" customFormat="false" ht="45" hidden="false" customHeight="true" outlineLevel="0" collapsed="false">
      <c r="A125" s="33" t="s">
        <v>221</v>
      </c>
      <c r="B125" s="49" t="n">
        <v>95995</v>
      </c>
      <c r="C125" s="50" t="s">
        <v>111</v>
      </c>
      <c r="D125" s="59" t="s">
        <v>69</v>
      </c>
      <c r="E125" s="70" t="n">
        <v>35.8736</v>
      </c>
      <c r="F125" s="58" t="n">
        <v>1278.7</v>
      </c>
      <c r="G125" s="37" t="n">
        <f aca="false">ROUND(F125*(1+$G$9),2)</f>
        <v>1664.48</v>
      </c>
      <c r="H125" s="38" t="n">
        <f aca="false">E125*G125</f>
        <v>59710.889728</v>
      </c>
      <c r="I125" s="41"/>
      <c r="J125" s="40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</row>
    <row r="126" customFormat="false" ht="47.85" hidden="false" customHeight="true" outlineLevel="0" collapsed="false">
      <c r="A126" s="33" t="s">
        <v>222</v>
      </c>
      <c r="B126" s="49" t="n">
        <v>100970</v>
      </c>
      <c r="C126" s="50" t="s">
        <v>219</v>
      </c>
      <c r="D126" s="59" t="s">
        <v>220</v>
      </c>
      <c r="E126" s="70" t="n">
        <v>117.43581696</v>
      </c>
      <c r="F126" s="58" t="n">
        <v>1.39</v>
      </c>
      <c r="G126" s="37" t="n">
        <f aca="false">ROUND(F126*(1+$G$9),2)</f>
        <v>1.81</v>
      </c>
      <c r="H126" s="38" t="n">
        <f aca="false">E126*G126</f>
        <v>212.5588286976</v>
      </c>
      <c r="I126" s="41"/>
      <c r="J126" s="40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</row>
    <row r="127" customFormat="false" ht="45" hidden="false" customHeight="true" outlineLevel="0" collapsed="false">
      <c r="A127" s="33" t="s">
        <v>223</v>
      </c>
      <c r="B127" s="49" t="n">
        <v>95427</v>
      </c>
      <c r="C127" s="50" t="s">
        <v>224</v>
      </c>
      <c r="D127" s="59" t="s">
        <v>90</v>
      </c>
      <c r="E127" s="70" t="n">
        <v>1007.9764128</v>
      </c>
      <c r="F127" s="58" t="n">
        <v>0.51</v>
      </c>
      <c r="G127" s="37" t="n">
        <f aca="false">ROUND(F127*(1+$G$9),2)</f>
        <v>0.66</v>
      </c>
      <c r="H127" s="38" t="n">
        <f aca="false">E127*G127</f>
        <v>665.264432448</v>
      </c>
      <c r="I127" s="41"/>
      <c r="J127" s="40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</row>
    <row r="128" customFormat="false" ht="41.1" hidden="false" customHeight="true" outlineLevel="0" collapsed="false">
      <c r="A128" s="33" t="s">
        <v>225</v>
      </c>
      <c r="B128" s="49" t="n">
        <v>100938</v>
      </c>
      <c r="C128" s="50" t="s">
        <v>226</v>
      </c>
      <c r="D128" s="59" t="s">
        <v>90</v>
      </c>
      <c r="E128" s="70" t="n">
        <v>889.66528</v>
      </c>
      <c r="F128" s="58" t="n">
        <v>4.86</v>
      </c>
      <c r="G128" s="37" t="n">
        <f aca="false">ROUND(F128*(1+$G$9),2)</f>
        <v>6.33</v>
      </c>
      <c r="H128" s="38" t="n">
        <f aca="false">E128*G128</f>
        <v>5631.5812224</v>
      </c>
      <c r="I128" s="41"/>
      <c r="J128" s="40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</row>
    <row r="129" customFormat="false" ht="18.75" hidden="false" customHeight="true" outlineLevel="0" collapsed="false">
      <c r="A129" s="44" t="n">
        <v>12</v>
      </c>
      <c r="B129" s="45"/>
      <c r="C129" s="46" t="s">
        <v>114</v>
      </c>
      <c r="D129" s="45"/>
      <c r="E129" s="45"/>
      <c r="F129" s="47"/>
      <c r="G129" s="47" t="n">
        <f aca="false">F129*(1+$G$9)</f>
        <v>0</v>
      </c>
      <c r="H129" s="47" t="n">
        <f aca="false">SUM(H130:H143)</f>
        <v>11257.5460387625</v>
      </c>
      <c r="I129" s="41"/>
      <c r="J129" s="40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</row>
    <row r="130" customFormat="false" ht="30" hidden="false" customHeight="true" outlineLevel="0" collapsed="false">
      <c r="A130" s="33" t="s">
        <v>227</v>
      </c>
      <c r="B130" s="49" t="s">
        <v>116</v>
      </c>
      <c r="C130" s="50" t="s">
        <v>117</v>
      </c>
      <c r="D130" s="49" t="s">
        <v>44</v>
      </c>
      <c r="E130" s="70" t="n">
        <v>18.54</v>
      </c>
      <c r="F130" s="58" t="n">
        <v>1.67</v>
      </c>
      <c r="G130" s="37" t="n">
        <f aca="false">ROUND(F130*(1+$G$9),2)</f>
        <v>2.17</v>
      </c>
      <c r="H130" s="38" t="n">
        <f aca="false">E130*G130</f>
        <v>40.2318</v>
      </c>
      <c r="I130" s="41"/>
      <c r="J130" s="40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</row>
    <row r="131" customFormat="false" ht="30" hidden="false" customHeight="true" outlineLevel="0" collapsed="false">
      <c r="A131" s="33" t="s">
        <v>228</v>
      </c>
      <c r="B131" s="49" t="s">
        <v>119</v>
      </c>
      <c r="C131" s="50" t="s">
        <v>120</v>
      </c>
      <c r="D131" s="49" t="s">
        <v>52</v>
      </c>
      <c r="E131" s="70" t="n">
        <v>12.978</v>
      </c>
      <c r="F131" s="58" t="n">
        <v>10.93</v>
      </c>
      <c r="G131" s="37" t="n">
        <f aca="false">ROUND(F131*(1+$G$9),2)</f>
        <v>14.23</v>
      </c>
      <c r="H131" s="38" t="n">
        <f aca="false">E131*G131</f>
        <v>184.67694</v>
      </c>
      <c r="I131" s="41"/>
      <c r="J131" s="40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</row>
    <row r="132" customFormat="false" ht="15" hidden="false" customHeight="true" outlineLevel="0" collapsed="false">
      <c r="A132" s="33" t="s">
        <v>229</v>
      </c>
      <c r="B132" s="49" t="s">
        <v>122</v>
      </c>
      <c r="C132" s="50" t="s">
        <v>123</v>
      </c>
      <c r="D132" s="49" t="s">
        <v>44</v>
      </c>
      <c r="E132" s="70" t="n">
        <v>2.3</v>
      </c>
      <c r="F132" s="58" t="n">
        <v>6.35</v>
      </c>
      <c r="G132" s="37" t="n">
        <f aca="false">ROUND(F132*(1+$G$9),2)</f>
        <v>8.27</v>
      </c>
      <c r="H132" s="38" t="n">
        <f aca="false">E132*G132</f>
        <v>19.021</v>
      </c>
      <c r="I132" s="41"/>
      <c r="J132" s="40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  <c r="BF132" s="42"/>
      <c r="BG132" s="42"/>
    </row>
    <row r="133" customFormat="false" ht="15" hidden="false" customHeight="true" outlineLevel="0" collapsed="false">
      <c r="A133" s="33" t="s">
        <v>230</v>
      </c>
      <c r="B133" s="49" t="s">
        <v>125</v>
      </c>
      <c r="C133" s="50" t="s">
        <v>126</v>
      </c>
      <c r="D133" s="49" t="s">
        <v>69</v>
      </c>
      <c r="E133" s="70" t="n">
        <v>16.686</v>
      </c>
      <c r="F133" s="58" t="n">
        <v>3.76</v>
      </c>
      <c r="G133" s="37" t="n">
        <f aca="false">ROUND(F133*(1+$G$9),2)</f>
        <v>4.89</v>
      </c>
      <c r="H133" s="38" t="n">
        <f aca="false">E133*G133</f>
        <v>81.59454</v>
      </c>
      <c r="I133" s="41"/>
      <c r="J133" s="40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</row>
    <row r="134" customFormat="false" ht="41.1" hidden="false" customHeight="true" outlineLevel="0" collapsed="false">
      <c r="A134" s="33" t="s">
        <v>231</v>
      </c>
      <c r="B134" s="49" t="s">
        <v>128</v>
      </c>
      <c r="C134" s="50" t="s">
        <v>129</v>
      </c>
      <c r="D134" s="49" t="s">
        <v>69</v>
      </c>
      <c r="E134" s="70" t="n">
        <v>9.55047193344</v>
      </c>
      <c r="F134" s="58" t="n">
        <v>16.84</v>
      </c>
      <c r="G134" s="37" t="n">
        <f aca="false">ROUND(F134*(1+$G$9),2)</f>
        <v>21.92</v>
      </c>
      <c r="H134" s="38" t="n">
        <f aca="false">E134*G134</f>
        <v>209.346344781005</v>
      </c>
      <c r="I134" s="41"/>
      <c r="J134" s="40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</row>
    <row r="135" customFormat="false" ht="30" hidden="false" customHeight="true" outlineLevel="0" collapsed="false">
      <c r="A135" s="33" t="s">
        <v>232</v>
      </c>
      <c r="B135" s="49" t="s">
        <v>131</v>
      </c>
      <c r="C135" s="50" t="s">
        <v>132</v>
      </c>
      <c r="D135" s="49" t="s">
        <v>69</v>
      </c>
      <c r="E135" s="70" t="n">
        <v>4.39531488</v>
      </c>
      <c r="F135" s="58" t="n">
        <v>1.97</v>
      </c>
      <c r="G135" s="37" t="n">
        <f aca="false">ROUND(F135*(1+$G$9),2)</f>
        <v>2.56</v>
      </c>
      <c r="H135" s="38" t="n">
        <f aca="false">E135*G135</f>
        <v>11.2520060928</v>
      </c>
      <c r="I135" s="41"/>
      <c r="J135" s="40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</row>
    <row r="136" customFormat="false" ht="45" hidden="false" customHeight="true" outlineLevel="0" collapsed="false">
      <c r="A136" s="33" t="s">
        <v>233</v>
      </c>
      <c r="B136" s="65" t="n">
        <v>95876</v>
      </c>
      <c r="C136" s="50" t="s">
        <v>134</v>
      </c>
      <c r="D136" s="49" t="s">
        <v>90</v>
      </c>
      <c r="E136" s="70" t="n">
        <v>40.436896896</v>
      </c>
      <c r="F136" s="58" t="n">
        <v>1.44</v>
      </c>
      <c r="G136" s="37" t="n">
        <f aca="false">ROUND(F136*(1+$G$9),2)</f>
        <v>1.87</v>
      </c>
      <c r="H136" s="38" t="n">
        <f aca="false">E136*G136</f>
        <v>75.61699719552</v>
      </c>
      <c r="I136" s="41"/>
      <c r="J136" s="40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</row>
    <row r="137" customFormat="false" ht="30" hidden="false" customHeight="true" outlineLevel="0" collapsed="false">
      <c r="A137" s="33" t="s">
        <v>234</v>
      </c>
      <c r="B137" s="49" t="s">
        <v>136</v>
      </c>
      <c r="C137" s="50" t="s">
        <v>137</v>
      </c>
      <c r="D137" s="49" t="s">
        <v>52</v>
      </c>
      <c r="E137" s="70" t="n">
        <v>13.905</v>
      </c>
      <c r="F137" s="58" t="n">
        <v>11.46</v>
      </c>
      <c r="G137" s="37" t="n">
        <f aca="false">ROUND(F137*(1+$G$9),2)</f>
        <v>14.92</v>
      </c>
      <c r="H137" s="38" t="n">
        <f aca="false">E137*G137</f>
        <v>207.4626</v>
      </c>
      <c r="I137" s="41"/>
      <c r="J137" s="40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</row>
    <row r="138" customFormat="false" ht="15" hidden="false" customHeight="true" outlineLevel="0" collapsed="false">
      <c r="A138" s="33" t="s">
        <v>235</v>
      </c>
      <c r="B138" s="49" t="s">
        <v>139</v>
      </c>
      <c r="C138" s="50" t="s">
        <v>140</v>
      </c>
      <c r="D138" s="49" t="s">
        <v>44</v>
      </c>
      <c r="E138" s="70" t="n">
        <v>9.27</v>
      </c>
      <c r="F138" s="58" t="n">
        <v>255.16</v>
      </c>
      <c r="G138" s="37" t="n">
        <f aca="false">ROUND(F138*(1+$G$9),2)</f>
        <v>332.14</v>
      </c>
      <c r="H138" s="38" t="n">
        <f aca="false">E138*G138</f>
        <v>3078.9378</v>
      </c>
      <c r="I138" s="41"/>
      <c r="J138" s="40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</row>
    <row r="139" customFormat="false" ht="15" hidden="false" customHeight="true" outlineLevel="0" collapsed="false">
      <c r="A139" s="33" t="s">
        <v>236</v>
      </c>
      <c r="B139" s="49" t="s">
        <v>142</v>
      </c>
      <c r="C139" s="50" t="s">
        <v>143</v>
      </c>
      <c r="D139" s="49" t="s">
        <v>69</v>
      </c>
      <c r="E139" s="70" t="n">
        <v>3.36315718656</v>
      </c>
      <c r="F139" s="58" t="n">
        <v>102.59</v>
      </c>
      <c r="G139" s="37" t="n">
        <f aca="false">ROUND(F139*(1+$G$9),2)</f>
        <v>133.54</v>
      </c>
      <c r="H139" s="38" t="n">
        <f aca="false">E139*G139</f>
        <v>449.116010693222</v>
      </c>
      <c r="I139" s="41"/>
      <c r="J139" s="40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  <c r="BF139" s="42"/>
      <c r="BG139" s="42"/>
    </row>
    <row r="140" customFormat="false" ht="45" hidden="false" customHeight="true" outlineLevel="0" collapsed="false">
      <c r="A140" s="33" t="s">
        <v>237</v>
      </c>
      <c r="B140" s="49" t="s">
        <v>154</v>
      </c>
      <c r="C140" s="50" t="s">
        <v>155</v>
      </c>
      <c r="D140" s="49" t="s">
        <v>73</v>
      </c>
      <c r="E140" s="70" t="n">
        <v>1</v>
      </c>
      <c r="F140" s="58" t="n">
        <v>1737.67</v>
      </c>
      <c r="G140" s="37" t="n">
        <f aca="false">ROUND(F140*(1+$G$9),2)</f>
        <v>2261.93</v>
      </c>
      <c r="H140" s="38" t="n">
        <f aca="false">E140*G140</f>
        <v>2261.93</v>
      </c>
      <c r="I140" s="41"/>
      <c r="J140" s="40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</row>
    <row r="141" customFormat="false" ht="15" hidden="false" customHeight="true" outlineLevel="0" collapsed="false">
      <c r="A141" s="33" t="s">
        <v>238</v>
      </c>
      <c r="B141" s="49" t="s">
        <v>157</v>
      </c>
      <c r="C141" s="50" t="s">
        <v>158</v>
      </c>
      <c r="D141" s="49" t="s">
        <v>33</v>
      </c>
      <c r="E141" s="70" t="n">
        <v>1</v>
      </c>
      <c r="F141" s="58" t="n">
        <v>848.11</v>
      </c>
      <c r="G141" s="37" t="n">
        <f aca="false">ROUND(F141*(1+$G$9),2)</f>
        <v>1103.98</v>
      </c>
      <c r="H141" s="38" t="n">
        <f aca="false">E141*G141</f>
        <v>1103.98</v>
      </c>
      <c r="I141" s="41"/>
      <c r="J141" s="40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  <c r="BF141" s="42"/>
      <c r="BG141" s="42"/>
    </row>
    <row r="142" customFormat="false" ht="45" hidden="false" customHeight="true" outlineLevel="0" collapsed="false">
      <c r="A142" s="33" t="s">
        <v>239</v>
      </c>
      <c r="B142" s="65" t="n">
        <v>10</v>
      </c>
      <c r="C142" s="50" t="s">
        <v>160</v>
      </c>
      <c r="D142" s="49" t="s">
        <v>69</v>
      </c>
      <c r="E142" s="70" t="n">
        <v>1</v>
      </c>
      <c r="F142" s="58" t="n">
        <v>493.03</v>
      </c>
      <c r="G142" s="37" t="n">
        <f aca="false">ROUND(F142*(1+$G$9),2)</f>
        <v>641.78</v>
      </c>
      <c r="H142" s="38" t="n">
        <f aca="false">E142*G142</f>
        <v>641.78</v>
      </c>
      <c r="I142" s="41"/>
      <c r="J142" s="40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</row>
    <row r="143" customFormat="false" ht="30" hidden="false" customHeight="true" outlineLevel="0" collapsed="false">
      <c r="A143" s="33" t="s">
        <v>240</v>
      </c>
      <c r="B143" s="49" t="s">
        <v>165</v>
      </c>
      <c r="C143" s="50" t="s">
        <v>166</v>
      </c>
      <c r="D143" s="49" t="s">
        <v>44</v>
      </c>
      <c r="E143" s="70" t="n">
        <v>4</v>
      </c>
      <c r="F143" s="58" t="n">
        <v>555.54</v>
      </c>
      <c r="G143" s="37" t="n">
        <f aca="false">ROUND(F143*(1+$G$9),2)</f>
        <v>723.15</v>
      </c>
      <c r="H143" s="38" t="n">
        <f aca="false">E143*G143</f>
        <v>2892.6</v>
      </c>
      <c r="I143" s="41"/>
      <c r="J143" s="40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</row>
    <row r="144" customFormat="false" ht="19.35" hidden="false" customHeight="true" outlineLevel="0" collapsed="false">
      <c r="A144" s="44" t="n">
        <v>13</v>
      </c>
      <c r="B144" s="45"/>
      <c r="C144" s="46" t="s">
        <v>167</v>
      </c>
      <c r="D144" s="45"/>
      <c r="E144" s="45"/>
      <c r="F144" s="47"/>
      <c r="G144" s="47" t="n">
        <f aca="false">F144*(1+$G$9)</f>
        <v>0</v>
      </c>
      <c r="H144" s="47" t="n">
        <f aca="false">SUM(H145:H160)</f>
        <v>472687.766626786</v>
      </c>
      <c r="I144" s="40"/>
      <c r="J144" s="40"/>
    </row>
    <row r="145" customFormat="false" ht="75" hidden="false" customHeight="true" outlineLevel="0" collapsed="false">
      <c r="A145" s="66" t="s">
        <v>241</v>
      </c>
      <c r="B145" s="71" t="n">
        <v>94273</v>
      </c>
      <c r="C145" s="72" t="s">
        <v>169</v>
      </c>
      <c r="D145" s="73" t="s">
        <v>44</v>
      </c>
      <c r="E145" s="74" t="n">
        <v>1904.5</v>
      </c>
      <c r="F145" s="75" t="n">
        <v>36.78</v>
      </c>
      <c r="G145" s="37" t="n">
        <f aca="false">ROUND(F145*(1+$G$9),2)</f>
        <v>47.88</v>
      </c>
      <c r="H145" s="67" t="n">
        <f aca="false">E145*G145</f>
        <v>91187.46</v>
      </c>
      <c r="I145" s="39"/>
      <c r="J145" s="40"/>
    </row>
    <row r="146" customFormat="false" ht="105" hidden="false" customHeight="true" outlineLevel="0" collapsed="false">
      <c r="A146" s="66" t="s">
        <v>242</v>
      </c>
      <c r="B146" s="71" t="n">
        <v>90105</v>
      </c>
      <c r="C146" s="72" t="s">
        <v>243</v>
      </c>
      <c r="D146" s="73" t="s">
        <v>69</v>
      </c>
      <c r="E146" s="74" t="n">
        <v>171.405</v>
      </c>
      <c r="F146" s="75" t="n">
        <v>6.41</v>
      </c>
      <c r="G146" s="37" t="n">
        <f aca="false">ROUND(F146*(1+$G$9),2)</f>
        <v>8.34</v>
      </c>
      <c r="H146" s="67" t="n">
        <f aca="false">E146*G146</f>
        <v>1429.5177</v>
      </c>
      <c r="I146" s="39"/>
      <c r="J146" s="40"/>
    </row>
    <row r="147" customFormat="false" ht="45" hidden="false" customHeight="true" outlineLevel="0" collapsed="false">
      <c r="A147" s="66" t="s">
        <v>244</v>
      </c>
      <c r="B147" s="71" t="n">
        <v>94281</v>
      </c>
      <c r="C147" s="72" t="s">
        <v>245</v>
      </c>
      <c r="D147" s="73" t="s">
        <v>44</v>
      </c>
      <c r="E147" s="74" t="n">
        <v>1904.5</v>
      </c>
      <c r="F147" s="76" t="n">
        <v>53.63</v>
      </c>
      <c r="G147" s="37" t="n">
        <f aca="false">ROUND(F147*(1+$G$9),2)</f>
        <v>69.81</v>
      </c>
      <c r="H147" s="67" t="n">
        <f aca="false">E147*G147</f>
        <v>132953.145</v>
      </c>
      <c r="I147" s="39"/>
      <c r="J147" s="40"/>
    </row>
    <row r="148" customFormat="false" ht="75" hidden="false" customHeight="true" outlineLevel="0" collapsed="false">
      <c r="A148" s="66" t="s">
        <v>246</v>
      </c>
      <c r="B148" s="65" t="n">
        <v>91283</v>
      </c>
      <c r="C148" s="77" t="s">
        <v>247</v>
      </c>
      <c r="D148" s="73" t="s">
        <v>48</v>
      </c>
      <c r="E148" s="74" t="n">
        <v>27.2071428571429</v>
      </c>
      <c r="F148" s="76" t="n">
        <v>21.96</v>
      </c>
      <c r="G148" s="37" t="n">
        <f aca="false">ROUND(F148*(1+$G$9),2)</f>
        <v>28.59</v>
      </c>
      <c r="H148" s="67" t="n">
        <f aca="false">E148*G148</f>
        <v>777.852214285714</v>
      </c>
      <c r="I148" s="39"/>
      <c r="J148" s="40"/>
    </row>
    <row r="149" customFormat="false" ht="47.85" hidden="false" customHeight="true" outlineLevel="0" collapsed="false">
      <c r="A149" s="66" t="s">
        <v>248</v>
      </c>
      <c r="B149" s="71" t="n">
        <v>100982</v>
      </c>
      <c r="C149" s="72" t="s">
        <v>249</v>
      </c>
      <c r="D149" s="73" t="s">
        <v>69</v>
      </c>
      <c r="E149" s="74" t="n">
        <v>1918.78375</v>
      </c>
      <c r="F149" s="76" t="n">
        <v>5.97</v>
      </c>
      <c r="G149" s="37" t="n">
        <f aca="false">ROUND(F149*(1+$G$9),2)</f>
        <v>7.77</v>
      </c>
      <c r="H149" s="67" t="n">
        <f aca="false">E149*G149</f>
        <v>14908.9497375</v>
      </c>
      <c r="I149" s="39"/>
      <c r="J149" s="40"/>
    </row>
    <row r="150" customFormat="false" ht="45" hidden="false" customHeight="true" outlineLevel="0" collapsed="false">
      <c r="A150" s="66" t="s">
        <v>250</v>
      </c>
      <c r="B150" s="71" t="n">
        <v>95875</v>
      </c>
      <c r="C150" s="72" t="s">
        <v>251</v>
      </c>
      <c r="D150" s="73" t="s">
        <v>90</v>
      </c>
      <c r="E150" s="74" t="n">
        <v>13431.48625</v>
      </c>
      <c r="F150" s="75" t="n">
        <v>1.61</v>
      </c>
      <c r="G150" s="37" t="n">
        <f aca="false">ROUND(F150*(1+$G$9),2)</f>
        <v>2.1</v>
      </c>
      <c r="H150" s="67" t="n">
        <f aca="false">E150*G150</f>
        <v>28206.121125</v>
      </c>
      <c r="I150" s="39"/>
      <c r="J150" s="40"/>
    </row>
    <row r="151" customFormat="false" ht="58.9" hidden="false" customHeight="true" outlineLevel="0" collapsed="false">
      <c r="A151" s="66" t="s">
        <v>252</v>
      </c>
      <c r="B151" s="71" t="n">
        <v>100973</v>
      </c>
      <c r="C151" s="72" t="s">
        <v>253</v>
      </c>
      <c r="D151" s="78" t="s">
        <v>69</v>
      </c>
      <c r="E151" s="79" t="n">
        <v>1114.1325</v>
      </c>
      <c r="F151" s="80" t="n">
        <v>6.16</v>
      </c>
      <c r="G151" s="37" t="n">
        <f aca="false">ROUND(F151*(1+$G$9),2)</f>
        <v>8.02</v>
      </c>
      <c r="H151" s="67" t="n">
        <f aca="false">E151*G151</f>
        <v>8935.34265</v>
      </c>
      <c r="I151" s="39"/>
      <c r="J151" s="40"/>
    </row>
    <row r="152" customFormat="false" ht="45" hidden="false" customHeight="true" outlineLevel="0" collapsed="false">
      <c r="A152" s="66" t="s">
        <v>254</v>
      </c>
      <c r="B152" s="71" t="n">
        <v>95875</v>
      </c>
      <c r="C152" s="72" t="s">
        <v>251</v>
      </c>
      <c r="D152" s="78" t="s">
        <v>90</v>
      </c>
      <c r="E152" s="79" t="n">
        <v>7798.9275</v>
      </c>
      <c r="F152" s="80" t="n">
        <v>1.61</v>
      </c>
      <c r="G152" s="37" t="n">
        <f aca="false">ROUND(F152*(1+$G$9),2)</f>
        <v>2.1</v>
      </c>
      <c r="H152" s="67" t="n">
        <f aca="false">E152*G152</f>
        <v>16377.74775</v>
      </c>
      <c r="I152" s="39"/>
      <c r="J152" s="40"/>
    </row>
    <row r="153" customFormat="false" ht="30" hidden="false" customHeight="true" outlineLevel="0" collapsed="false">
      <c r="A153" s="66" t="s">
        <v>255</v>
      </c>
      <c r="B153" s="81" t="s">
        <v>183</v>
      </c>
      <c r="C153" s="82" t="s">
        <v>256</v>
      </c>
      <c r="D153" s="78" t="s">
        <v>69</v>
      </c>
      <c r="E153" s="79" t="n">
        <v>571.35</v>
      </c>
      <c r="F153" s="80" t="n">
        <v>12.7</v>
      </c>
      <c r="G153" s="37" t="n">
        <f aca="false">ROUND(F153*(1+$G$9),2)</f>
        <v>16.53</v>
      </c>
      <c r="H153" s="67" t="n">
        <f aca="false">E153*G153</f>
        <v>9444.4155</v>
      </c>
      <c r="I153" s="39"/>
      <c r="J153" s="40"/>
    </row>
    <row r="154" customFormat="false" ht="45" hidden="false" customHeight="true" outlineLevel="0" collapsed="false">
      <c r="A154" s="66" t="s">
        <v>257</v>
      </c>
      <c r="B154" s="83" t="n">
        <v>97084</v>
      </c>
      <c r="C154" s="84" t="s">
        <v>258</v>
      </c>
      <c r="D154" s="78" t="s">
        <v>52</v>
      </c>
      <c r="E154" s="79" t="n">
        <v>2856.75</v>
      </c>
      <c r="F154" s="80" t="n">
        <v>0.47</v>
      </c>
      <c r="G154" s="37" t="n">
        <f aca="false">ROUND(F154*(1+$G$9),2)</f>
        <v>0.61</v>
      </c>
      <c r="H154" s="67" t="n">
        <f aca="false">E154*G154</f>
        <v>1742.6175</v>
      </c>
      <c r="I154" s="39"/>
      <c r="J154" s="40"/>
    </row>
    <row r="155" customFormat="false" ht="60" hidden="false" customHeight="true" outlineLevel="0" collapsed="false">
      <c r="A155" s="66" t="s">
        <v>259</v>
      </c>
      <c r="B155" s="83" t="n">
        <v>94991</v>
      </c>
      <c r="C155" s="84" t="s">
        <v>260</v>
      </c>
      <c r="D155" s="78" t="s">
        <v>69</v>
      </c>
      <c r="E155" s="79" t="n">
        <v>171.405</v>
      </c>
      <c r="F155" s="85" t="n">
        <v>534.29</v>
      </c>
      <c r="G155" s="37" t="n">
        <f aca="false">ROUND(F155*(1+$G$9),2)</f>
        <v>695.49</v>
      </c>
      <c r="H155" s="67" t="n">
        <f aca="false">E155*G155</f>
        <v>119210.46345</v>
      </c>
      <c r="I155" s="39"/>
      <c r="J155" s="40"/>
    </row>
    <row r="156" customFormat="false" ht="45" hidden="false" customHeight="true" outlineLevel="0" collapsed="false">
      <c r="A156" s="66" t="s">
        <v>261</v>
      </c>
      <c r="B156" s="86" t="s">
        <v>190</v>
      </c>
      <c r="C156" s="84" t="s">
        <v>191</v>
      </c>
      <c r="D156" s="78" t="s">
        <v>199</v>
      </c>
      <c r="E156" s="87" t="n">
        <v>40</v>
      </c>
      <c r="F156" s="88" t="n">
        <v>296.59</v>
      </c>
      <c r="G156" s="37" t="n">
        <f aca="false">ROUND(F156*(1+$G$9),2)</f>
        <v>386.07</v>
      </c>
      <c r="H156" s="67" t="n">
        <f aca="false">E156*G156</f>
        <v>15442.8</v>
      </c>
      <c r="I156" s="39"/>
      <c r="J156" s="40"/>
    </row>
    <row r="157" customFormat="false" ht="60" hidden="false" customHeight="true" outlineLevel="0" collapsed="false">
      <c r="A157" s="66" t="s">
        <v>262</v>
      </c>
      <c r="B157" s="86" t="n">
        <v>102509</v>
      </c>
      <c r="C157" s="89" t="s">
        <v>193</v>
      </c>
      <c r="D157" s="90" t="s">
        <v>52</v>
      </c>
      <c r="E157" s="91" t="n">
        <v>372</v>
      </c>
      <c r="F157" s="92" t="n">
        <v>20.41</v>
      </c>
      <c r="G157" s="37" t="n">
        <f aca="false">ROUND(F157*(1+$G$9),2)</f>
        <v>26.57</v>
      </c>
      <c r="H157" s="67" t="n">
        <f aca="false">E157*G157</f>
        <v>9884.04</v>
      </c>
      <c r="I157" s="39"/>
      <c r="J157" s="40"/>
    </row>
    <row r="158" customFormat="false" ht="60" hidden="false" customHeight="true" outlineLevel="0" collapsed="false">
      <c r="A158" s="66" t="s">
        <v>263</v>
      </c>
      <c r="B158" s="86" t="n">
        <v>102512</v>
      </c>
      <c r="C158" s="89" t="s">
        <v>195</v>
      </c>
      <c r="D158" s="90" t="s">
        <v>44</v>
      </c>
      <c r="E158" s="91" t="n">
        <v>2856.75</v>
      </c>
      <c r="F158" s="92" t="n">
        <v>3.78</v>
      </c>
      <c r="G158" s="37" t="n">
        <f aca="false">ROUND(F158*(1+$G$9),2)</f>
        <v>4.92</v>
      </c>
      <c r="H158" s="67" t="n">
        <f aca="false">E158*G158</f>
        <v>14055.21</v>
      </c>
      <c r="I158" s="39"/>
      <c r="J158" s="40"/>
    </row>
    <row r="159" customFormat="false" ht="45" hidden="false" customHeight="true" outlineLevel="0" collapsed="false">
      <c r="A159" s="66" t="s">
        <v>264</v>
      </c>
      <c r="B159" s="86" t="s">
        <v>265</v>
      </c>
      <c r="C159" s="93" t="s">
        <v>266</v>
      </c>
      <c r="D159" s="86" t="s">
        <v>52</v>
      </c>
      <c r="E159" s="91" t="n">
        <v>62.64</v>
      </c>
      <c r="F159" s="92" t="n">
        <v>33.11</v>
      </c>
      <c r="G159" s="37" t="n">
        <f aca="false">ROUND(F159*(1+$G$9),2)</f>
        <v>43.1</v>
      </c>
      <c r="H159" s="67" t="n">
        <f aca="false">E159*G159</f>
        <v>2699.784</v>
      </c>
      <c r="I159" s="39"/>
      <c r="J159" s="40"/>
    </row>
    <row r="160" customFormat="false" ht="36.6" hidden="false" customHeight="true" outlineLevel="0" collapsed="false">
      <c r="A160" s="66" t="s">
        <v>267</v>
      </c>
      <c r="B160" s="86" t="s">
        <v>268</v>
      </c>
      <c r="C160" s="93" t="s">
        <v>269</v>
      </c>
      <c r="D160" s="94" t="s">
        <v>199</v>
      </c>
      <c r="E160" s="91" t="n">
        <v>10</v>
      </c>
      <c r="F160" s="92" t="n">
        <v>417.32</v>
      </c>
      <c r="G160" s="37" t="n">
        <f aca="false">ROUND(F160*(1+$G$9),2)</f>
        <v>543.23</v>
      </c>
      <c r="H160" s="67" t="n">
        <f aca="false">E160*G160</f>
        <v>5432.3</v>
      </c>
      <c r="I160" s="39"/>
      <c r="J160" s="40"/>
    </row>
    <row r="161" customFormat="false" ht="34.5" hidden="false" customHeight="true" outlineLevel="0" collapsed="false">
      <c r="A161" s="95" t="s">
        <v>270</v>
      </c>
      <c r="B161" s="95"/>
      <c r="C161" s="95"/>
      <c r="D161" s="95"/>
      <c r="E161" s="95"/>
      <c r="F161" s="95"/>
      <c r="G161" s="95"/>
      <c r="H161" s="96" t="n">
        <f aca="false">SUM(H13:H160)/2</f>
        <v>3325960.39732011</v>
      </c>
      <c r="I161" s="40" t="n">
        <f aca="false">I84+I13</f>
        <v>3325960.39732011</v>
      </c>
      <c r="J161" s="97"/>
    </row>
    <row r="162" customFormat="false" ht="42" hidden="false" customHeight="true" outlineLevel="0" collapsed="false">
      <c r="H162" s="98"/>
    </row>
    <row r="163" customFormat="false" ht="18.75" hidden="false" customHeight="true" outlineLevel="0" collapsed="false">
      <c r="C163" s="99" t="s">
        <v>271</v>
      </c>
      <c r="D163" s="99"/>
      <c r="E163" s="99"/>
      <c r="F163" s="99"/>
      <c r="H163" s="40"/>
    </row>
    <row r="164" customFormat="false" ht="20.25" hidden="false" customHeight="true" outlineLevel="0" collapsed="false">
      <c r="C164" s="100" t="s">
        <v>272</v>
      </c>
      <c r="D164" s="100"/>
      <c r="E164" s="100"/>
      <c r="F164" s="100"/>
      <c r="H164" s="40"/>
    </row>
    <row r="168" customFormat="false" ht="14.25" hidden="false" customHeight="true" outlineLevel="0" collapsed="false">
      <c r="E168" s="101" t="s">
        <v>273</v>
      </c>
    </row>
  </sheetData>
  <mergeCells count="22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B9"/>
    <mergeCell ref="C9:D9"/>
    <mergeCell ref="G9:H9"/>
    <mergeCell ref="A10:H10"/>
    <mergeCell ref="A12:H12"/>
    <mergeCell ref="A83:H83"/>
    <mergeCell ref="A161:G161"/>
    <mergeCell ref="C163:F163"/>
    <mergeCell ref="C164:F164"/>
  </mergeCells>
  <conditionalFormatting sqref="C121:C160 D120:D160 D35:D39 D41:D48 D50:D67 D69:D84 C83:C84 C95:D96 C106:D11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U44"/>
  <sheetViews>
    <sheetView showFormulas="false" showGridLines="false" showRowColHeaders="true" showZeros="false" rightToLeft="false" tabSelected="false" showOutlineSymbols="true" defaultGridColor="true" view="pageBreakPreview" topLeftCell="A1" colorId="64" zoomScale="106" zoomScaleNormal="90" zoomScalePageLayoutView="106" workbookViewId="0">
      <selection pane="topLeft" activeCell="B10" activeCellId="0" sqref="B10:J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2" width="2.13"/>
    <col collapsed="false" customWidth="true" hidden="false" outlineLevel="0" max="2" min="2" style="102" width="23.7"/>
    <col collapsed="false" customWidth="true" hidden="false" outlineLevel="0" max="8" min="3" style="102" width="3.7"/>
    <col collapsed="false" customWidth="true" hidden="false" outlineLevel="0" max="9" min="9" style="102" width="23.99"/>
    <col collapsed="false" customWidth="true" hidden="false" outlineLevel="0" max="10" min="10" style="102" width="10.41"/>
    <col collapsed="false" customWidth="false" hidden="false" outlineLevel="0" max="257" min="11" style="102" width="8.99"/>
  </cols>
  <sheetData>
    <row r="1" customFormat="false" ht="34.5" hidden="false" customHeight="true" outlineLevel="0" collapsed="false">
      <c r="B1" s="103"/>
      <c r="C1" s="104"/>
      <c r="D1" s="104"/>
      <c r="E1" s="104"/>
      <c r="F1" s="104"/>
      <c r="G1" s="104"/>
      <c r="H1" s="104"/>
      <c r="I1" s="104"/>
      <c r="J1" s="105"/>
    </row>
    <row r="2" customFormat="false" ht="50.25" hidden="false" customHeight="true" outlineLevel="0" collapsed="false">
      <c r="B2" s="106" t="s">
        <v>274</v>
      </c>
      <c r="C2" s="106"/>
      <c r="D2" s="106"/>
      <c r="E2" s="106"/>
      <c r="F2" s="106"/>
      <c r="G2" s="106"/>
      <c r="H2" s="106"/>
      <c r="I2" s="106"/>
      <c r="J2" s="106"/>
    </row>
    <row r="3" customFormat="false" ht="12.75" hidden="false" customHeight="true" outlineLevel="0" collapsed="false">
      <c r="B3" s="107"/>
      <c r="C3" s="108"/>
      <c r="D3" s="108"/>
      <c r="E3" s="108"/>
      <c r="F3" s="108"/>
      <c r="G3" s="108"/>
      <c r="H3" s="108"/>
      <c r="I3" s="108"/>
      <c r="J3" s="109"/>
      <c r="K3" s="110"/>
      <c r="L3" s="111"/>
      <c r="M3" s="111"/>
      <c r="N3" s="111"/>
      <c r="O3" s="111"/>
      <c r="P3" s="111"/>
      <c r="Q3" s="111"/>
      <c r="R3" s="111"/>
      <c r="S3" s="111"/>
      <c r="T3" s="112"/>
      <c r="U3" s="112"/>
    </row>
    <row r="4" customFormat="false" ht="12.75" hidden="false" customHeight="true" outlineLevel="0" collapsed="false">
      <c r="B4" s="113" t="s">
        <v>275</v>
      </c>
      <c r="C4" s="113"/>
      <c r="D4" s="113"/>
      <c r="E4" s="113"/>
      <c r="F4" s="113"/>
      <c r="G4" s="113"/>
      <c r="H4" s="113"/>
      <c r="I4" s="113"/>
      <c r="J4" s="113"/>
      <c r="K4" s="110"/>
      <c r="L4" s="111"/>
      <c r="M4" s="111"/>
      <c r="N4" s="111"/>
      <c r="O4" s="111"/>
      <c r="P4" s="111"/>
      <c r="Q4" s="111"/>
      <c r="R4" s="111"/>
      <c r="S4" s="111"/>
      <c r="T4" s="112"/>
      <c r="U4" s="112"/>
    </row>
    <row r="5" customFormat="false" ht="12.75" hidden="false" customHeight="true" outlineLevel="0" collapsed="false">
      <c r="B5" s="113"/>
      <c r="C5" s="113"/>
      <c r="D5" s="113"/>
      <c r="E5" s="113"/>
      <c r="F5" s="113"/>
      <c r="G5" s="113"/>
      <c r="H5" s="113"/>
      <c r="I5" s="113"/>
      <c r="J5" s="113"/>
      <c r="K5" s="110"/>
      <c r="L5" s="111"/>
      <c r="M5" s="111"/>
      <c r="N5" s="111"/>
      <c r="O5" s="111"/>
      <c r="P5" s="111"/>
      <c r="Q5" s="111"/>
      <c r="R5" s="111"/>
      <c r="S5" s="111"/>
      <c r="T5" s="112"/>
      <c r="U5" s="112"/>
    </row>
    <row r="6" customFormat="false" ht="12.75" hidden="false" customHeight="true" outlineLevel="0" collapsed="false">
      <c r="B6" s="114" t="s">
        <v>276</v>
      </c>
      <c r="C6" s="115"/>
      <c r="D6" s="115"/>
      <c r="E6" s="115"/>
      <c r="F6" s="115"/>
      <c r="G6" s="115"/>
      <c r="H6" s="115"/>
      <c r="I6" s="115"/>
      <c r="J6" s="116"/>
      <c r="K6" s="110"/>
      <c r="L6" s="111"/>
      <c r="M6" s="111"/>
      <c r="N6" s="111"/>
      <c r="O6" s="111"/>
      <c r="P6" s="111"/>
      <c r="Q6" s="111"/>
      <c r="R6" s="111"/>
      <c r="S6" s="111"/>
      <c r="T6" s="112"/>
      <c r="U6" s="112"/>
    </row>
    <row r="7" customFormat="false" ht="12.75" hidden="false" customHeight="true" outlineLevel="0" collapsed="false">
      <c r="B7" s="117" t="s">
        <v>277</v>
      </c>
      <c r="C7" s="118"/>
      <c r="D7" s="118"/>
      <c r="E7" s="118"/>
      <c r="F7" s="118"/>
      <c r="G7" s="118"/>
      <c r="H7" s="118"/>
      <c r="I7" s="118"/>
      <c r="J7" s="119"/>
      <c r="K7" s="110"/>
      <c r="L7" s="111"/>
      <c r="M7" s="111"/>
      <c r="N7" s="111"/>
      <c r="O7" s="111"/>
      <c r="P7" s="111"/>
      <c r="Q7" s="111"/>
      <c r="R7" s="111"/>
      <c r="S7" s="111"/>
      <c r="T7" s="112"/>
      <c r="U7" s="112"/>
    </row>
    <row r="8" customFormat="false" ht="12.75" hidden="false" customHeight="true" outlineLevel="0" collapsed="false">
      <c r="B8" s="120" t="s">
        <v>1</v>
      </c>
      <c r="C8" s="121"/>
      <c r="D8" s="121"/>
      <c r="E8" s="121"/>
      <c r="F8" s="121"/>
      <c r="G8" s="121"/>
      <c r="H8" s="121"/>
      <c r="I8" s="121"/>
      <c r="J8" s="122"/>
      <c r="K8" s="110"/>
      <c r="L8" s="111"/>
      <c r="M8" s="111"/>
      <c r="N8" s="111"/>
      <c r="O8" s="111"/>
      <c r="P8" s="111"/>
      <c r="Q8" s="111"/>
      <c r="R8" s="111"/>
      <c r="S8" s="111"/>
      <c r="T8" s="112"/>
      <c r="U8" s="112"/>
    </row>
    <row r="9" customFormat="false" ht="12.75" hidden="false" customHeight="true" outlineLevel="0" collapsed="false">
      <c r="B9" s="117" t="s">
        <v>278</v>
      </c>
      <c r="C9" s="118"/>
      <c r="D9" s="118"/>
      <c r="E9" s="118"/>
      <c r="F9" s="123"/>
      <c r="G9" s="123"/>
      <c r="H9" s="123"/>
      <c r="I9" s="123"/>
      <c r="J9" s="119"/>
      <c r="K9" s="110"/>
      <c r="L9" s="111"/>
      <c r="M9" s="111"/>
      <c r="N9" s="111"/>
      <c r="O9" s="111"/>
      <c r="P9" s="111"/>
      <c r="Q9" s="111"/>
      <c r="R9" s="111"/>
      <c r="S9" s="111"/>
      <c r="T9" s="112"/>
      <c r="U9" s="112"/>
    </row>
    <row r="10" customFormat="false" ht="38.25" hidden="false" customHeight="true" outlineLevel="0" collapsed="false">
      <c r="B10" s="124" t="s">
        <v>279</v>
      </c>
      <c r="C10" s="124"/>
      <c r="D10" s="124"/>
      <c r="E10" s="124"/>
      <c r="F10" s="124"/>
      <c r="G10" s="124"/>
      <c r="H10" s="124"/>
      <c r="I10" s="124"/>
      <c r="J10" s="124"/>
      <c r="K10" s="110"/>
      <c r="L10" s="111"/>
      <c r="M10" s="111"/>
      <c r="N10" s="111"/>
      <c r="O10" s="111"/>
      <c r="P10" s="111"/>
      <c r="Q10" s="111"/>
      <c r="R10" s="111"/>
      <c r="S10" s="111"/>
      <c r="T10" s="112"/>
      <c r="U10" s="112"/>
    </row>
    <row r="11" customFormat="false" ht="12.75" hidden="false" customHeight="true" outlineLevel="0" collapsed="false">
      <c r="B11" s="125" t="s">
        <v>280</v>
      </c>
      <c r="C11" s="123"/>
      <c r="D11" s="123"/>
      <c r="E11" s="123"/>
      <c r="F11" s="118"/>
      <c r="G11" s="118"/>
      <c r="H11" s="118"/>
      <c r="I11" s="118"/>
      <c r="J11" s="119"/>
      <c r="K11" s="110"/>
      <c r="L11" s="111"/>
      <c r="M11" s="111"/>
      <c r="N11" s="111"/>
      <c r="O11" s="111"/>
      <c r="P11" s="111"/>
      <c r="Q11" s="111"/>
      <c r="R11" s="111"/>
      <c r="S11" s="111"/>
      <c r="T11" s="112"/>
      <c r="U11" s="112"/>
    </row>
    <row r="12" customFormat="false" ht="12.75" hidden="false" customHeight="true" outlineLevel="0" collapsed="false">
      <c r="B12" s="120"/>
      <c r="C12" s="126"/>
      <c r="D12" s="126"/>
      <c r="E12" s="126"/>
      <c r="F12" s="126"/>
      <c r="G12" s="126"/>
      <c r="H12" s="126"/>
      <c r="I12" s="126"/>
      <c r="J12" s="127"/>
      <c r="K12" s="110"/>
      <c r="L12" s="111"/>
      <c r="M12" s="111"/>
      <c r="N12" s="111"/>
      <c r="O12" s="111"/>
      <c r="P12" s="111"/>
      <c r="Q12" s="111"/>
      <c r="R12" s="111"/>
      <c r="S12" s="111"/>
      <c r="T12" s="112"/>
      <c r="U12" s="112"/>
    </row>
    <row r="13" customFormat="false" ht="12.75" hidden="false" customHeight="true" outlineLevel="0" collapsed="false">
      <c r="B13" s="117" t="s">
        <v>281</v>
      </c>
      <c r="C13" s="128"/>
      <c r="D13" s="128"/>
      <c r="E13" s="128"/>
      <c r="F13" s="128"/>
      <c r="G13" s="128"/>
      <c r="H13" s="128"/>
      <c r="I13" s="128"/>
      <c r="J13" s="129" t="s">
        <v>282</v>
      </c>
      <c r="K13" s="110"/>
      <c r="L13" s="111"/>
      <c r="M13" s="111"/>
      <c r="N13" s="111"/>
      <c r="O13" s="111"/>
      <c r="P13" s="111"/>
      <c r="Q13" s="111"/>
      <c r="R13" s="111"/>
      <c r="S13" s="111"/>
      <c r="T13" s="112"/>
      <c r="U13" s="112"/>
    </row>
    <row r="14" customFormat="false" ht="12.75" hidden="false" customHeight="true" outlineLevel="0" collapsed="false">
      <c r="B14" s="120" t="s">
        <v>283</v>
      </c>
      <c r="C14" s="121"/>
      <c r="D14" s="121"/>
      <c r="E14" s="121"/>
      <c r="F14" s="121"/>
      <c r="G14" s="121"/>
      <c r="H14" s="121"/>
      <c r="I14" s="121"/>
      <c r="J14" s="122" t="s">
        <v>284</v>
      </c>
      <c r="K14" s="110"/>
      <c r="L14" s="111"/>
      <c r="M14" s="111"/>
      <c r="N14" s="111"/>
      <c r="O14" s="111"/>
      <c r="P14" s="111"/>
      <c r="Q14" s="111"/>
      <c r="R14" s="111"/>
      <c r="S14" s="111"/>
      <c r="T14" s="112"/>
      <c r="U14" s="112"/>
    </row>
    <row r="15" customFormat="false" ht="12.75" hidden="false" customHeight="true" outlineLevel="0" collapsed="false">
      <c r="B15" s="130" t="s">
        <v>285</v>
      </c>
      <c r="C15" s="128"/>
      <c r="D15" s="128"/>
      <c r="E15" s="128"/>
      <c r="F15" s="128"/>
      <c r="G15" s="128"/>
      <c r="H15" s="128"/>
      <c r="I15" s="128"/>
      <c r="J15" s="129"/>
      <c r="K15" s="110"/>
      <c r="L15" s="111"/>
      <c r="M15" s="111"/>
      <c r="N15" s="111"/>
      <c r="O15" s="111"/>
      <c r="P15" s="111"/>
      <c r="Q15" s="111"/>
      <c r="R15" s="111"/>
      <c r="S15" s="111"/>
      <c r="T15" s="112"/>
      <c r="U15" s="112"/>
    </row>
    <row r="16" customFormat="false" ht="12.75" hidden="false" customHeight="true" outlineLevel="0" collapsed="false">
      <c r="B16" s="120"/>
      <c r="C16" s="121"/>
      <c r="D16" s="121"/>
      <c r="E16" s="121"/>
      <c r="F16" s="121"/>
      <c r="G16" s="121"/>
      <c r="H16" s="121"/>
      <c r="I16" s="121"/>
      <c r="J16" s="122"/>
      <c r="K16" s="110"/>
      <c r="L16" s="111"/>
      <c r="M16" s="111"/>
      <c r="N16" s="111"/>
      <c r="O16" s="111"/>
      <c r="P16" s="111"/>
      <c r="Q16" s="111"/>
      <c r="R16" s="111"/>
      <c r="S16" s="111"/>
      <c r="T16" s="112"/>
      <c r="U16" s="112"/>
    </row>
    <row r="17" customFormat="false" ht="12.75" hidden="false" customHeight="true" outlineLevel="0" collapsed="false">
      <c r="B17" s="131"/>
      <c r="C17" s="128"/>
      <c r="D17" s="128"/>
      <c r="E17" s="128"/>
      <c r="F17" s="128"/>
      <c r="G17" s="128"/>
      <c r="H17" s="128"/>
      <c r="I17" s="128"/>
      <c r="J17" s="129"/>
      <c r="K17" s="110"/>
      <c r="L17" s="111"/>
      <c r="M17" s="111"/>
      <c r="N17" s="111"/>
      <c r="O17" s="111"/>
      <c r="P17" s="111"/>
      <c r="Q17" s="111"/>
      <c r="R17" s="111"/>
      <c r="S17" s="111"/>
      <c r="T17" s="112"/>
      <c r="U17" s="112"/>
    </row>
    <row r="18" customFormat="false" ht="12.75" hidden="false" customHeight="true" outlineLevel="0" collapsed="false">
      <c r="B18" s="132" t="s">
        <v>286</v>
      </c>
      <c r="C18" s="132"/>
      <c r="D18" s="132"/>
      <c r="E18" s="132"/>
      <c r="F18" s="132"/>
      <c r="G18" s="132"/>
      <c r="H18" s="132"/>
      <c r="I18" s="132"/>
      <c r="J18" s="132"/>
      <c r="K18" s="110"/>
      <c r="L18" s="111"/>
      <c r="M18" s="111"/>
      <c r="N18" s="111"/>
      <c r="O18" s="111"/>
      <c r="P18" s="111"/>
      <c r="Q18" s="111"/>
      <c r="R18" s="111"/>
      <c r="S18" s="111"/>
      <c r="T18" s="112"/>
      <c r="U18" s="112"/>
    </row>
    <row r="19" customFormat="false" ht="12.75" hidden="false" customHeight="true" outlineLevel="0" collapsed="false">
      <c r="B19" s="133" t="s">
        <v>287</v>
      </c>
      <c r="C19" s="134" t="s">
        <v>288</v>
      </c>
      <c r="D19" s="134"/>
      <c r="E19" s="134"/>
      <c r="F19" s="134"/>
      <c r="G19" s="134"/>
      <c r="H19" s="134"/>
      <c r="I19" s="135" t="s">
        <v>289</v>
      </c>
      <c r="J19" s="135"/>
      <c r="K19" s="110"/>
      <c r="L19" s="111"/>
      <c r="M19" s="111"/>
      <c r="N19" s="111"/>
      <c r="O19" s="111"/>
      <c r="P19" s="111"/>
      <c r="Q19" s="111"/>
      <c r="R19" s="111"/>
      <c r="S19" s="111"/>
      <c r="T19" s="112"/>
      <c r="U19" s="112"/>
    </row>
    <row r="20" customFormat="false" ht="12.75" hidden="false" customHeight="true" outlineLevel="0" collapsed="false">
      <c r="B20" s="136"/>
      <c r="C20" s="134"/>
      <c r="D20" s="134"/>
      <c r="E20" s="134"/>
      <c r="F20" s="134"/>
      <c r="G20" s="134"/>
      <c r="H20" s="134"/>
      <c r="I20" s="135"/>
      <c r="J20" s="135"/>
      <c r="K20" s="110"/>
      <c r="L20" s="111"/>
      <c r="M20" s="111"/>
      <c r="N20" s="111"/>
      <c r="O20" s="111"/>
      <c r="P20" s="137"/>
      <c r="Q20" s="111"/>
      <c r="R20" s="111"/>
      <c r="S20" s="111"/>
      <c r="T20" s="112"/>
      <c r="U20" s="112"/>
    </row>
    <row r="21" customFormat="false" ht="12.75" hidden="false" customHeight="true" outlineLevel="0" collapsed="false">
      <c r="B21" s="138" t="s">
        <v>290</v>
      </c>
      <c r="C21" s="139" t="s">
        <v>291</v>
      </c>
      <c r="D21" s="140" t="n">
        <v>0.038</v>
      </c>
      <c r="E21" s="140"/>
      <c r="F21" s="141" t="s">
        <v>292</v>
      </c>
      <c r="G21" s="142" t="n">
        <v>0.0467</v>
      </c>
      <c r="H21" s="142"/>
      <c r="I21" s="143" t="s">
        <v>290</v>
      </c>
      <c r="J21" s="144" t="n">
        <v>0.0405</v>
      </c>
      <c r="K21" s="110"/>
      <c r="L21" s="145"/>
      <c r="M21" s="145"/>
      <c r="N21" s="145"/>
      <c r="O21" s="145"/>
      <c r="P21" s="146" t="n">
        <v>0.042</v>
      </c>
      <c r="Q21" s="146" t="n">
        <v>0.038</v>
      </c>
      <c r="R21" s="145"/>
      <c r="S21" s="111"/>
      <c r="T21" s="112"/>
      <c r="U21" s="112"/>
    </row>
    <row r="22" customFormat="false" ht="12.75" hidden="false" customHeight="true" outlineLevel="0" collapsed="false">
      <c r="B22" s="147" t="s">
        <v>293</v>
      </c>
      <c r="C22" s="148" t="s">
        <v>291</v>
      </c>
      <c r="D22" s="149" t="n">
        <v>0.0032</v>
      </c>
      <c r="E22" s="149"/>
      <c r="F22" s="150" t="s">
        <v>292</v>
      </c>
      <c r="G22" s="151" t="n">
        <v>0.0074</v>
      </c>
      <c r="H22" s="151"/>
      <c r="I22" s="152" t="s">
        <v>293</v>
      </c>
      <c r="J22" s="144" t="n">
        <v>0.0032</v>
      </c>
      <c r="K22" s="110"/>
      <c r="L22" s="145"/>
      <c r="M22" s="145"/>
      <c r="N22" s="145"/>
      <c r="O22" s="145"/>
      <c r="P22" s="146" t="n">
        <v>0.0038</v>
      </c>
      <c r="Q22" s="146" t="n">
        <v>0.0038</v>
      </c>
      <c r="R22" s="145"/>
      <c r="S22" s="111"/>
      <c r="T22" s="112"/>
      <c r="U22" s="112"/>
    </row>
    <row r="23" customFormat="false" ht="12.75" hidden="false" customHeight="true" outlineLevel="0" collapsed="false">
      <c r="B23" s="147" t="s">
        <v>294</v>
      </c>
      <c r="C23" s="148" t="s">
        <v>291</v>
      </c>
      <c r="D23" s="149" t="n">
        <v>0.005</v>
      </c>
      <c r="E23" s="149"/>
      <c r="F23" s="150" t="s">
        <v>292</v>
      </c>
      <c r="G23" s="151" t="n">
        <v>0.0097</v>
      </c>
      <c r="H23" s="151"/>
      <c r="I23" s="152" t="s">
        <v>294</v>
      </c>
      <c r="J23" s="144" t="n">
        <v>0.005</v>
      </c>
      <c r="K23" s="110"/>
      <c r="L23" s="145"/>
      <c r="M23" s="145"/>
      <c r="N23" s="145"/>
      <c r="O23" s="145"/>
      <c r="P23" s="146" t="n">
        <v>0.0054</v>
      </c>
      <c r="Q23" s="146" t="n">
        <v>0.0054</v>
      </c>
      <c r="R23" s="145"/>
      <c r="S23" s="111"/>
      <c r="T23" s="112"/>
      <c r="U23" s="112"/>
    </row>
    <row r="24" customFormat="false" ht="12.75" hidden="false" customHeight="true" outlineLevel="0" collapsed="false">
      <c r="B24" s="147" t="s">
        <v>295</v>
      </c>
      <c r="C24" s="148" t="s">
        <v>291</v>
      </c>
      <c r="D24" s="149" t="n">
        <v>0.0102</v>
      </c>
      <c r="E24" s="149"/>
      <c r="F24" s="150" t="s">
        <v>292</v>
      </c>
      <c r="G24" s="151" t="n">
        <v>0.0121</v>
      </c>
      <c r="H24" s="151"/>
      <c r="I24" s="152" t="s">
        <v>295</v>
      </c>
      <c r="J24" s="144" t="n">
        <v>0.0108</v>
      </c>
      <c r="K24" s="110"/>
      <c r="L24" s="145"/>
      <c r="M24" s="145"/>
      <c r="N24" s="145"/>
      <c r="O24" s="145"/>
      <c r="P24" s="146" t="n">
        <v>0.0108</v>
      </c>
      <c r="Q24" s="146" t="n">
        <v>0.0105</v>
      </c>
      <c r="R24" s="145"/>
      <c r="S24" s="111"/>
      <c r="T24" s="112"/>
      <c r="U24" s="112"/>
    </row>
    <row r="25" customFormat="false" ht="12.75" hidden="false" customHeight="true" outlineLevel="0" collapsed="false">
      <c r="B25" s="147" t="s">
        <v>296</v>
      </c>
      <c r="C25" s="148" t="s">
        <v>291</v>
      </c>
      <c r="D25" s="149" t="n">
        <v>0.0664</v>
      </c>
      <c r="E25" s="149"/>
      <c r="F25" s="150" t="s">
        <v>292</v>
      </c>
      <c r="G25" s="151" t="n">
        <v>0.0869</v>
      </c>
      <c r="H25" s="151"/>
      <c r="I25" s="152" t="s">
        <v>296</v>
      </c>
      <c r="J25" s="144" t="n">
        <v>0.0665</v>
      </c>
      <c r="K25" s="110"/>
      <c r="L25" s="145"/>
      <c r="M25" s="145"/>
      <c r="N25" s="145"/>
      <c r="O25" s="145"/>
      <c r="P25" s="146" t="n">
        <v>0.068</v>
      </c>
      <c r="Q25" s="146" t="n">
        <v>0.0664</v>
      </c>
      <c r="R25" s="145"/>
      <c r="S25" s="111"/>
      <c r="T25" s="112"/>
      <c r="U25" s="112"/>
    </row>
    <row r="26" customFormat="false" ht="12.75" hidden="false" customHeight="true" outlineLevel="0" collapsed="false">
      <c r="B26" s="153" t="s">
        <v>297</v>
      </c>
      <c r="C26" s="148" t="s">
        <v>291</v>
      </c>
      <c r="D26" s="149" t="n">
        <v>0.0565</v>
      </c>
      <c r="E26" s="149"/>
      <c r="F26" s="150" t="s">
        <v>292</v>
      </c>
      <c r="G26" s="151" t="n">
        <v>0.0865</v>
      </c>
      <c r="H26" s="151"/>
      <c r="I26" s="154" t="s">
        <v>298</v>
      </c>
      <c r="J26" s="144" t="n">
        <v>0.0865</v>
      </c>
      <c r="K26" s="110"/>
      <c r="L26" s="145"/>
      <c r="M26" s="145"/>
      <c r="N26" s="145"/>
      <c r="O26" s="145"/>
      <c r="P26" s="146" t="n">
        <v>0.0865</v>
      </c>
      <c r="Q26" s="146" t="n">
        <v>0.0565</v>
      </c>
      <c r="R26" s="145"/>
      <c r="T26" s="112"/>
      <c r="U26" s="112"/>
    </row>
    <row r="27" customFormat="false" ht="12.75" hidden="false" customHeight="true" outlineLevel="0" collapsed="false">
      <c r="B27" s="155" t="s">
        <v>299</v>
      </c>
      <c r="C27" s="156"/>
      <c r="D27" s="157" t="n">
        <v>0</v>
      </c>
      <c r="E27" s="157"/>
      <c r="F27" s="158" t="s">
        <v>300</v>
      </c>
      <c r="G27" s="159" t="n">
        <v>0.045</v>
      </c>
      <c r="H27" s="159"/>
      <c r="I27" s="160" t="s">
        <v>299</v>
      </c>
      <c r="J27" s="144" t="n">
        <v>0.045</v>
      </c>
      <c r="K27" s="110"/>
      <c r="L27" s="145" t="n">
        <f aca="false">IF(OR(J27=0,J27=0.045),0,1)</f>
        <v>0</v>
      </c>
      <c r="M27" s="145"/>
      <c r="N27" s="145"/>
      <c r="O27" s="145"/>
      <c r="P27" s="146" t="n">
        <v>0.045</v>
      </c>
      <c r="Q27" s="146" t="n">
        <v>0</v>
      </c>
      <c r="R27" s="145"/>
      <c r="S27" s="111"/>
      <c r="T27" s="112"/>
      <c r="U27" s="112"/>
    </row>
    <row r="28" customFormat="false" ht="12.75" hidden="false" customHeight="true" outlineLevel="0" collapsed="false">
      <c r="B28" s="161" t="s">
        <v>301</v>
      </c>
      <c r="C28" s="161"/>
      <c r="D28" s="161"/>
      <c r="E28" s="161"/>
      <c r="F28" s="161"/>
      <c r="G28" s="161"/>
      <c r="H28" s="161"/>
      <c r="I28" s="161"/>
      <c r="J28" s="161"/>
      <c r="K28" s="110"/>
      <c r="L28" s="145"/>
      <c r="M28" s="145"/>
      <c r="N28" s="145"/>
      <c r="O28" s="145"/>
      <c r="P28" s="145"/>
      <c r="Q28" s="145"/>
      <c r="R28" s="145"/>
      <c r="S28" s="111"/>
      <c r="T28" s="112"/>
      <c r="U28" s="112"/>
    </row>
    <row r="29" customFormat="false" ht="12.75" hidden="false" customHeight="true" outlineLevel="0" collapsed="false">
      <c r="B29" s="138" t="s">
        <v>290</v>
      </c>
      <c r="C29" s="162" t="str">
        <f aca="false">IF(J21&gt;G21,"Incidência maior que a permitida",IF(J21&lt;D21,"Incidência menor que a permitida","ok"))</f>
        <v>ok</v>
      </c>
      <c r="D29" s="162"/>
      <c r="E29" s="162"/>
      <c r="F29" s="162"/>
      <c r="G29" s="162"/>
      <c r="H29" s="162"/>
      <c r="I29" s="162"/>
      <c r="J29" s="162"/>
      <c r="K29" s="110"/>
      <c r="L29" s="145"/>
      <c r="M29" s="145"/>
      <c r="N29" s="145"/>
      <c r="O29" s="145"/>
      <c r="P29" s="145"/>
      <c r="Q29" s="145"/>
      <c r="R29" s="145"/>
      <c r="S29" s="111"/>
      <c r="T29" s="112"/>
      <c r="U29" s="112"/>
    </row>
    <row r="30" customFormat="false" ht="12.75" hidden="false" customHeight="true" outlineLevel="0" collapsed="false">
      <c r="B30" s="147" t="s">
        <v>293</v>
      </c>
      <c r="C30" s="163" t="str">
        <f aca="false">IF(J22&gt;G22,"Incidência maior que a permitida",IF(J22&lt;0,"Incidência menor que a permitida","ok"))</f>
        <v>ok</v>
      </c>
      <c r="D30" s="163"/>
      <c r="E30" s="163"/>
      <c r="F30" s="163"/>
      <c r="G30" s="163"/>
      <c r="H30" s="163"/>
      <c r="I30" s="163"/>
      <c r="J30" s="163"/>
      <c r="K30" s="110"/>
      <c r="L30" s="145" t="s">
        <v>302</v>
      </c>
      <c r="M30" s="145" t="s">
        <v>303</v>
      </c>
      <c r="N30" s="145"/>
      <c r="O30" s="145"/>
      <c r="P30" s="145"/>
      <c r="Q30" s="145"/>
      <c r="R30" s="145"/>
      <c r="S30" s="111"/>
      <c r="T30" s="112"/>
      <c r="U30" s="112"/>
    </row>
    <row r="31" customFormat="false" ht="12.75" hidden="false" customHeight="true" outlineLevel="0" collapsed="false">
      <c r="B31" s="147" t="s">
        <v>294</v>
      </c>
      <c r="C31" s="163" t="str">
        <f aca="false">IF(J23&gt;G23,"Incidência maior que a permitida",IF(J23&lt;0,"Incidência menor que a permitida","ok"))</f>
        <v>ok</v>
      </c>
      <c r="D31" s="163"/>
      <c r="E31" s="163"/>
      <c r="F31" s="163"/>
      <c r="G31" s="163"/>
      <c r="H31" s="163"/>
      <c r="I31" s="163"/>
      <c r="J31" s="163"/>
      <c r="K31" s="110"/>
      <c r="L31" s="145" t="n">
        <v>0.256</v>
      </c>
      <c r="M31" s="145" t="n">
        <v>0.3066</v>
      </c>
      <c r="N31" s="145"/>
      <c r="O31" s="145"/>
      <c r="P31" s="145"/>
      <c r="Q31" s="145"/>
      <c r="R31" s="145"/>
      <c r="S31" s="111"/>
      <c r="T31" s="112"/>
      <c r="U31" s="112"/>
    </row>
    <row r="32" customFormat="false" ht="12.75" hidden="false" customHeight="true" outlineLevel="0" collapsed="false">
      <c r="B32" s="147" t="s">
        <v>295</v>
      </c>
      <c r="C32" s="163" t="str">
        <f aca="false">IF(J24&gt;G24,"Incidência maior que a permitida",IF(J24&lt;D24,"Incidência menor que a permitida","ok"))</f>
        <v>ok</v>
      </c>
      <c r="D32" s="163"/>
      <c r="E32" s="163"/>
      <c r="F32" s="163"/>
      <c r="G32" s="163"/>
      <c r="H32" s="163"/>
      <c r="I32" s="163"/>
      <c r="J32" s="163"/>
      <c r="K32" s="110"/>
      <c r="L32" s="145" t="n">
        <v>0.196</v>
      </c>
      <c r="M32" s="145" t="n">
        <v>0.2423</v>
      </c>
      <c r="N32" s="145"/>
      <c r="O32" s="145"/>
      <c r="P32" s="145"/>
      <c r="Q32" s="145"/>
      <c r="R32" s="145"/>
      <c r="S32" s="111"/>
      <c r="T32" s="112"/>
      <c r="U32" s="112"/>
    </row>
    <row r="33" customFormat="false" ht="12.75" hidden="false" customHeight="true" outlineLevel="0" collapsed="false">
      <c r="B33" s="147" t="s">
        <v>296</v>
      </c>
      <c r="C33" s="163" t="str">
        <f aca="false">IF(J25&gt;G25,"Incidência maior que a permitida",IF(J25&lt;D25,"Incidência menor que a permitida","ok"))</f>
        <v>ok</v>
      </c>
      <c r="D33" s="163"/>
      <c r="E33" s="163"/>
      <c r="F33" s="163"/>
      <c r="G33" s="163"/>
      <c r="H33" s="163"/>
      <c r="I33" s="163"/>
      <c r="J33" s="163"/>
      <c r="K33" s="110"/>
      <c r="L33" s="145"/>
      <c r="M33" s="145"/>
      <c r="N33" s="145"/>
      <c r="O33" s="145"/>
      <c r="P33" s="145"/>
      <c r="Q33" s="145"/>
      <c r="R33" s="145"/>
      <c r="S33" s="111"/>
      <c r="T33" s="112"/>
      <c r="U33" s="112"/>
    </row>
    <row r="34" customFormat="false" ht="12.75" hidden="false" customHeight="true" outlineLevel="0" collapsed="false">
      <c r="B34" s="153" t="s">
        <v>297</v>
      </c>
      <c r="C34" s="164" t="str">
        <f aca="false">IF(J26&gt;G26,"Incidência maior que a permitida",IF(J26&lt;D26,"Incidência menor que a permitida","ok"))</f>
        <v>ok</v>
      </c>
      <c r="D34" s="164"/>
      <c r="E34" s="164"/>
      <c r="F34" s="164"/>
      <c r="G34" s="164"/>
      <c r="H34" s="164"/>
      <c r="I34" s="164"/>
      <c r="J34" s="164"/>
      <c r="K34" s="110"/>
      <c r="L34" s="145"/>
      <c r="M34" s="145"/>
      <c r="N34" s="145"/>
      <c r="O34" s="145"/>
      <c r="P34" s="145"/>
      <c r="Q34" s="145"/>
      <c r="R34" s="145"/>
      <c r="S34" s="111"/>
      <c r="T34" s="112"/>
      <c r="U34" s="112"/>
    </row>
    <row r="35" customFormat="false" ht="12.75" hidden="false" customHeight="true" outlineLevel="0" collapsed="false">
      <c r="B35" s="155" t="s">
        <v>299</v>
      </c>
      <c r="C35" s="164" t="str">
        <f aca="false">IF(J27=D27,"ok",IF(J27=G27,"ok","Incidência não permitida"))</f>
        <v>ok</v>
      </c>
      <c r="D35" s="164"/>
      <c r="E35" s="164"/>
      <c r="F35" s="164"/>
      <c r="G35" s="164"/>
      <c r="H35" s="164"/>
      <c r="I35" s="164"/>
      <c r="J35" s="164"/>
      <c r="K35" s="110"/>
      <c r="L35" s="145"/>
      <c r="M35" s="145"/>
      <c r="N35" s="145"/>
      <c r="O35" s="145"/>
      <c r="P35" s="145"/>
      <c r="Q35" s="145"/>
      <c r="R35" s="145"/>
      <c r="S35" s="111"/>
      <c r="T35" s="112"/>
      <c r="U35" s="112"/>
    </row>
    <row r="36" customFormat="false" ht="12.75" hidden="false" customHeight="true" outlineLevel="0" collapsed="false">
      <c r="B36" s="165" t="s">
        <v>304</v>
      </c>
      <c r="C36" s="166" t="s">
        <v>305</v>
      </c>
      <c r="D36" s="166"/>
      <c r="E36" s="166"/>
      <c r="F36" s="166"/>
      <c r="G36" s="166"/>
      <c r="H36" s="166"/>
      <c r="I36" s="166"/>
      <c r="J36" s="167" t="n">
        <f aca="false">ROUND(((1+J21+J22+J23)*(1+J24)*(1+J25)/(1-(J26+J27))-1),4)</f>
        <v>0.3017</v>
      </c>
      <c r="K36" s="110"/>
      <c r="L36" s="145"/>
      <c r="M36" s="145"/>
      <c r="N36" s="145"/>
      <c r="O36" s="145"/>
      <c r="P36" s="145"/>
      <c r="Q36" s="145"/>
      <c r="R36" s="145"/>
      <c r="S36" s="111"/>
      <c r="T36" s="112"/>
      <c r="U36" s="112"/>
    </row>
    <row r="37" customFormat="false" ht="12.75" hidden="false" customHeight="true" outlineLevel="0" collapsed="false">
      <c r="B37" s="131"/>
      <c r="C37" s="168" t="str">
        <f aca="false">IF(J27=0.045,IF(AND(J36&gt;=L31,J36&lt;=M31),L30,M30),IF(AND(J36&gt;=L32,J36&lt;=M32),L30,M30))</f>
        <v>BDI ADMISSÍVEL</v>
      </c>
      <c r="D37" s="168"/>
      <c r="E37" s="168"/>
      <c r="F37" s="168"/>
      <c r="G37" s="168"/>
      <c r="H37" s="168"/>
      <c r="I37" s="168"/>
      <c r="J37" s="168"/>
      <c r="K37" s="110"/>
      <c r="L37" s="145"/>
      <c r="M37" s="145"/>
      <c r="N37" s="145"/>
      <c r="O37" s="145"/>
      <c r="P37" s="145"/>
      <c r="Q37" s="145"/>
      <c r="R37" s="145"/>
      <c r="S37" s="111"/>
      <c r="T37" s="112"/>
      <c r="U37" s="112"/>
    </row>
    <row r="38" customFormat="false" ht="12.75" hidden="false" customHeight="true" outlineLevel="0" collapsed="false">
      <c r="B38" s="131"/>
      <c r="C38" s="128"/>
      <c r="D38" s="128"/>
      <c r="E38" s="128"/>
      <c r="F38" s="128"/>
      <c r="G38" s="128"/>
      <c r="H38" s="128"/>
      <c r="I38" s="169"/>
      <c r="J38" s="129"/>
      <c r="L38" s="111"/>
      <c r="M38" s="111"/>
      <c r="N38" s="111"/>
      <c r="O38" s="111"/>
      <c r="P38" s="111"/>
      <c r="Q38" s="111"/>
      <c r="R38" s="111"/>
      <c r="S38" s="111"/>
    </row>
    <row r="39" customFormat="false" ht="12.75" hidden="false" customHeight="true" outlineLevel="0" collapsed="false">
      <c r="B39" s="131"/>
      <c r="C39" s="128"/>
      <c r="D39" s="128"/>
      <c r="E39" s="128"/>
      <c r="F39" s="128"/>
      <c r="G39" s="128"/>
      <c r="H39" s="128"/>
      <c r="I39" s="128"/>
      <c r="J39" s="129"/>
      <c r="L39" s="111"/>
      <c r="M39" s="111"/>
      <c r="N39" s="111"/>
      <c r="O39" s="111"/>
      <c r="P39" s="111"/>
      <c r="Q39" s="111"/>
      <c r="R39" s="111"/>
      <c r="S39" s="111"/>
    </row>
    <row r="40" customFormat="false" ht="12.75" hidden="false" customHeight="true" outlineLevel="0" collapsed="false">
      <c r="B40" s="170" t="s">
        <v>306</v>
      </c>
      <c r="C40" s="170"/>
      <c r="D40" s="170"/>
      <c r="E40" s="170"/>
      <c r="F40" s="170"/>
      <c r="G40" s="170"/>
      <c r="H40" s="170"/>
      <c r="I40" s="170"/>
      <c r="J40" s="170"/>
    </row>
    <row r="41" customFormat="false" ht="12.75" hidden="false" customHeight="true" outlineLevel="0" collapsed="false">
      <c r="B41" s="171" t="s">
        <v>307</v>
      </c>
      <c r="C41" s="172" t="n">
        <v>0.05</v>
      </c>
      <c r="D41" s="172"/>
      <c r="E41" s="172"/>
      <c r="F41" s="172"/>
      <c r="G41" s="172"/>
      <c r="H41" s="172"/>
      <c r="I41" s="172"/>
      <c r="J41" s="172"/>
    </row>
    <row r="42" customFormat="false" ht="13.5" hidden="false" customHeight="true" outlineLevel="0" collapsed="false">
      <c r="B42" s="173" t="s">
        <v>308</v>
      </c>
      <c r="C42" s="174" t="n">
        <v>0.0365</v>
      </c>
      <c r="D42" s="174"/>
      <c r="E42" s="174"/>
      <c r="F42" s="174"/>
      <c r="G42" s="174"/>
      <c r="H42" s="174"/>
      <c r="I42" s="174"/>
      <c r="J42" s="174"/>
    </row>
    <row r="43" customFormat="false" ht="13.5" hidden="false" customHeight="true" outlineLevel="0" collapsed="false">
      <c r="B43" s="131"/>
      <c r="C43" s="128"/>
      <c r="D43" s="128"/>
      <c r="E43" s="128"/>
      <c r="F43" s="128"/>
      <c r="G43" s="128"/>
      <c r="H43" s="128"/>
      <c r="I43" s="128"/>
      <c r="J43" s="175"/>
    </row>
    <row r="44" customFormat="false" ht="41.25" hidden="false" customHeight="true" outlineLevel="0" collapsed="false">
      <c r="B44" s="176" t="s">
        <v>309</v>
      </c>
      <c r="C44" s="176"/>
      <c r="D44" s="176"/>
      <c r="E44" s="176"/>
      <c r="F44" s="176"/>
      <c r="G44" s="176"/>
      <c r="H44" s="176"/>
      <c r="I44" s="176"/>
      <c r="J44" s="176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4:J44"/>
  </mergeCells>
  <conditionalFormatting sqref="J21:J26">
    <cfRule type="cellIs" priority="2" operator="notBetween" aboveAverage="0" equalAverage="0" bottom="0" percent="0" rank="0" text="" dxfId="1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2">
      <formula>"ok"</formula>
    </cfRule>
  </conditionalFormatting>
  <conditionalFormatting sqref="C37:J37">
    <cfRule type="cellIs" priority="4" operator="equal" aboveAverage="0" equalAverage="0" bottom="0" percent="0" rank="0" text="" dxfId="3">
      <formula>$L$30</formula>
    </cfRule>
    <cfRule type="cellIs" priority="5" operator="notEqual" aboveAverage="0" equalAverage="0" bottom="0" percent="0" rank="0" text="" dxfId="4">
      <formula>$L$30</formula>
    </cfRule>
  </conditionalFormatting>
  <dataValidations count="2">
    <dataValidation allowBlank="true" errorStyle="stop" operator="equal" prompt="Para encargos sociais desonerados usar 4,5%." promptTitle="Encargos sociais" showDropDown="false" showErrorMessage="true" showInputMessage="true" sqref="J27 P27:R27" type="none">
      <formula1>0</formula1>
      <formula2>0</formula2>
    </dataValidation>
    <dataValidation allowBlank="true" errorStyle="stop" operator="equal" prompt="Rodovias, ferrovias, obras urbanas" promptTitle="Fórnula TCU Acórdão 2622/2013" showDropDown="false" showErrorMessage="true" showInputMessage="true" sqref="C36:I3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"/>
  <sheetViews>
    <sheetView showFormulas="false" showGridLines="true" showRowColHeaders="true" showZeros="false" rightToLeft="false" tabSelected="true" showOutlineSymbols="true" defaultGridColor="true" view="pageBreakPreview" topLeftCell="A1" colorId="64" zoomScale="106" zoomScaleNormal="100" zoomScalePageLayoutView="106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55.28"/>
    <col collapsed="false" customWidth="true" hidden="false" outlineLevel="0" max="7" min="5" style="0" width="6.7"/>
  </cols>
  <sheetData>
    <row r="2" customFormat="false" ht="33.75" hidden="false" customHeight="true" outlineLevel="0" collapsed="false">
      <c r="D2" s="177" t="s">
        <v>310</v>
      </c>
    </row>
    <row r="3" customFormat="false" ht="29.25" hidden="false" customHeight="true" outlineLevel="0" collapsed="false">
      <c r="B3" s="178" t="s">
        <v>311</v>
      </c>
      <c r="C3" s="179" t="n">
        <v>1</v>
      </c>
      <c r="D3" s="180" t="s">
        <v>312</v>
      </c>
      <c r="E3" s="178" t="s">
        <v>52</v>
      </c>
      <c r="F3" s="178"/>
      <c r="G3" s="181"/>
      <c r="H3" s="181" t="n">
        <f aca="false">H4+H5</f>
        <v>2.2943</v>
      </c>
    </row>
    <row r="4" customFormat="false" ht="60" hidden="false" customHeight="false" outlineLevel="0" collapsed="false">
      <c r="B4" s="182" t="s">
        <v>313</v>
      </c>
      <c r="C4" s="183" t="n">
        <v>5747</v>
      </c>
      <c r="D4" s="184" t="s">
        <v>314</v>
      </c>
      <c r="E4" s="185" t="s">
        <v>46</v>
      </c>
      <c r="F4" s="185" t="n">
        <v>0.01</v>
      </c>
      <c r="G4" s="186" t="n">
        <v>116.55</v>
      </c>
      <c r="H4" s="186" t="n">
        <f aca="false">F4*G4</f>
        <v>1.1655</v>
      </c>
    </row>
    <row r="5" customFormat="false" ht="32.25" hidden="false" customHeight="true" outlineLevel="0" collapsed="false">
      <c r="B5" s="182" t="s">
        <v>313</v>
      </c>
      <c r="C5" s="183" t="n">
        <v>88316</v>
      </c>
      <c r="D5" s="187" t="s">
        <v>315</v>
      </c>
      <c r="E5" s="185" t="s">
        <v>46</v>
      </c>
      <c r="F5" s="185" t="n">
        <v>0.08</v>
      </c>
      <c r="G5" s="186" t="n">
        <v>14.11</v>
      </c>
      <c r="H5" s="186" t="n">
        <f aca="false">F5*G5</f>
        <v>1.1288</v>
      </c>
    </row>
  </sheetData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6" activeCellId="0" sqref="Q26"/>
    </sheetView>
  </sheetViews>
  <sheetFormatPr defaultColWidth="8.9921875" defaultRowHeight="15" zeroHeight="false" outlineLevelRow="0" outlineLevelCol="0"/>
  <cols>
    <col collapsed="false" customWidth="false" hidden="false" outlineLevel="0" max="1" min="1" style="188" width="8.99"/>
    <col collapsed="false" customWidth="true" hidden="false" outlineLevel="0" max="2" min="2" style="188" width="41.7"/>
    <col collapsed="false" customWidth="true" hidden="false" outlineLevel="0" max="3" min="3" style="188" width="12.56"/>
    <col collapsed="false" customWidth="true" hidden="false" outlineLevel="0" max="5" min="4" style="188" width="11.56"/>
    <col collapsed="false" customWidth="true" hidden="false" outlineLevel="0" max="6" min="6" style="188" width="11.28"/>
    <col collapsed="false" customWidth="true" hidden="false" outlineLevel="0" max="7" min="7" style="188" width="10.99"/>
    <col collapsed="false" customWidth="true" hidden="false" outlineLevel="0" max="8" min="8" style="188" width="10.85"/>
    <col collapsed="false" customWidth="true" hidden="false" outlineLevel="0" max="9" min="9" style="188" width="12.28"/>
    <col collapsed="false" customWidth="true" hidden="false" outlineLevel="0" max="10" min="10" style="188" width="11.28"/>
    <col collapsed="false" customWidth="false" hidden="false" outlineLevel="0" max="257" min="11" style="188" width="8.99"/>
  </cols>
  <sheetData>
    <row r="1" customFormat="false" ht="23.25" hidden="false" customHeight="true" outlineLevel="0" collapsed="false">
      <c r="A1" s="189" t="s">
        <v>316</v>
      </c>
      <c r="B1" s="189"/>
      <c r="C1" s="189"/>
      <c r="D1" s="189"/>
      <c r="E1" s="189"/>
      <c r="F1" s="189"/>
      <c r="G1" s="189"/>
      <c r="H1" s="189"/>
      <c r="I1" s="189"/>
      <c r="J1" s="189"/>
    </row>
    <row r="2" customFormat="false" ht="35.25" hidden="false" customHeight="true" outlineLevel="0" collapsed="false">
      <c r="A2" s="190" t="str">
        <f aca="false">'PLANILHA REFERÊNCIA'!A6</f>
        <v>OBRA: PAVIMENTAÇÃO RUA VEREADOR MANOEL SOARES DOS SANTOS, RUA TENENTE AURÉLIO SAMPAIO, LADUMILA DE ABREU,VEREADOR ELIZEU ALVES DA SILVA, VEREADOR JOSÉ ÂNGELO DE OLIVEIRA,VEREADOR ANTÔNIO DE PAULA ALVES E RECAPEAMENTO RUA VEREADOR JOSÉ ANGELO OLIVEIRA.</v>
      </c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36.6" hidden="false" customHeight="true" outlineLevel="0" collapsed="false">
      <c r="A3" s="191" t="s">
        <v>317</v>
      </c>
      <c r="B3" s="191"/>
      <c r="C3" s="191"/>
      <c r="D3" s="191"/>
      <c r="E3" s="191"/>
      <c r="I3" s="192" t="s">
        <v>318</v>
      </c>
      <c r="J3" s="192"/>
    </row>
    <row r="4" customFormat="false" ht="25.35" hidden="false" customHeight="true" outlineLevel="0" collapsed="false">
      <c r="A4" s="193" t="s">
        <v>13</v>
      </c>
      <c r="B4" s="194" t="s">
        <v>319</v>
      </c>
      <c r="C4" s="195" t="s">
        <v>320</v>
      </c>
      <c r="D4" s="196" t="s">
        <v>321</v>
      </c>
      <c r="E4" s="197" t="s">
        <v>322</v>
      </c>
      <c r="F4" s="197" t="s">
        <v>323</v>
      </c>
      <c r="G4" s="198" t="s">
        <v>324</v>
      </c>
      <c r="H4" s="198" t="s">
        <v>325</v>
      </c>
      <c r="I4" s="198" t="s">
        <v>326</v>
      </c>
      <c r="J4" s="198" t="s">
        <v>327</v>
      </c>
    </row>
    <row r="5" customFormat="false" ht="15" hidden="false" customHeight="true" outlineLevel="0" collapsed="false">
      <c r="A5" s="199" t="s">
        <v>328</v>
      </c>
      <c r="B5" s="199"/>
      <c r="C5" s="199"/>
      <c r="D5" s="199"/>
      <c r="E5" s="199"/>
      <c r="F5" s="199"/>
      <c r="G5" s="199"/>
      <c r="H5" s="199"/>
      <c r="I5" s="199"/>
      <c r="J5" s="199"/>
    </row>
    <row r="6" customFormat="false" ht="12.75" hidden="false" customHeight="true" outlineLevel="0" collapsed="false">
      <c r="A6" s="200" t="s">
        <v>329</v>
      </c>
      <c r="B6" s="201" t="str">
        <f aca="false">'PLANILHA REFERÊNCIA'!C13</f>
        <v>SERVIÇOS PRELIMINARES</v>
      </c>
      <c r="C6" s="202" t="n">
        <f aca="false">C7/$C$34</f>
        <v>0.0119158146025831</v>
      </c>
      <c r="D6" s="203" t="n">
        <f aca="false">SUM(E6:J6)</f>
        <v>1</v>
      </c>
      <c r="E6" s="204" t="n">
        <f aca="false">1/3</f>
        <v>0.333333333333333</v>
      </c>
      <c r="F6" s="204" t="n">
        <f aca="false">1/3</f>
        <v>0.333333333333333</v>
      </c>
      <c r="G6" s="204" t="n">
        <f aca="false">1/3</f>
        <v>0.333333333333333</v>
      </c>
      <c r="H6" s="205"/>
      <c r="I6" s="205"/>
      <c r="J6" s="205"/>
    </row>
    <row r="7" customFormat="false" ht="15.75" hidden="false" customHeight="true" outlineLevel="0" collapsed="false">
      <c r="A7" s="200"/>
      <c r="B7" s="201"/>
      <c r="C7" s="206" t="n">
        <f aca="false">'PLANILHA REFERÊNCIA'!H13</f>
        <v>39631.52747</v>
      </c>
      <c r="D7" s="207" t="n">
        <f aca="false">SUM(E7:J7)</f>
        <v>39631.52747</v>
      </c>
      <c r="E7" s="208" t="n">
        <f aca="false">E6*C7</f>
        <v>13210.5091566667</v>
      </c>
      <c r="F7" s="209" t="n">
        <f aca="false">F6*$C7</f>
        <v>13210.5091566667</v>
      </c>
      <c r="G7" s="209" t="n">
        <f aca="false">G6*$C7</f>
        <v>13210.5091566667</v>
      </c>
      <c r="H7" s="205"/>
      <c r="I7" s="205"/>
      <c r="J7" s="205"/>
    </row>
    <row r="8" customFormat="false" ht="12.75" hidden="false" customHeight="true" outlineLevel="0" collapsed="false">
      <c r="A8" s="210" t="s">
        <v>330</v>
      </c>
      <c r="B8" s="211" t="str">
        <f aca="false">'PLANILHA REFERÊNCIA'!C24</f>
        <v>ADMINISTRAÇÃO LOCAL</v>
      </c>
      <c r="C8" s="212" t="n">
        <f aca="false">C9/$C$34</f>
        <v>0.0260165728135505</v>
      </c>
      <c r="D8" s="213" t="n">
        <f aca="false">SUM(E8:J8)</f>
        <v>1</v>
      </c>
      <c r="E8" s="214" t="n">
        <f aca="false">1/3</f>
        <v>0.333333333333333</v>
      </c>
      <c r="F8" s="214" t="n">
        <f aca="false">1/3</f>
        <v>0.333333333333333</v>
      </c>
      <c r="G8" s="214" t="n">
        <f aca="false">1/3</f>
        <v>0.333333333333333</v>
      </c>
      <c r="H8" s="205"/>
      <c r="I8" s="205"/>
      <c r="J8" s="205"/>
    </row>
    <row r="9" customFormat="false" ht="15.75" hidden="false" customHeight="true" outlineLevel="0" collapsed="false">
      <c r="A9" s="210"/>
      <c r="B9" s="211"/>
      <c r="C9" s="215" t="n">
        <f aca="false">'PLANILHA REFERÊNCIA'!H24</f>
        <v>86530.090851864</v>
      </c>
      <c r="D9" s="208" t="n">
        <f aca="false">SUM(E9:J9)</f>
        <v>86530.090851864</v>
      </c>
      <c r="E9" s="208" t="n">
        <f aca="false">E8*C9</f>
        <v>28843.363617288</v>
      </c>
      <c r="F9" s="209" t="n">
        <f aca="false">F8*$C9</f>
        <v>28843.363617288</v>
      </c>
      <c r="G9" s="209" t="n">
        <f aca="false">G8*$C9</f>
        <v>28843.363617288</v>
      </c>
      <c r="H9" s="205"/>
      <c r="I9" s="205"/>
      <c r="J9" s="205"/>
    </row>
    <row r="10" customFormat="false" ht="12.75" hidden="false" customHeight="true" outlineLevel="0" collapsed="false">
      <c r="A10" s="200" t="s">
        <v>331</v>
      </c>
      <c r="B10" s="201" t="str">
        <f aca="false">'PLANILHA REFERÊNCIA'!C34</f>
        <v>TRABALHOS EM TERRA</v>
      </c>
      <c r="C10" s="202" t="n">
        <f aca="false">C11/$C$34</f>
        <v>0.064243567623983</v>
      </c>
      <c r="D10" s="203" t="n">
        <f aca="false">SUM(E10:J10)</f>
        <v>1</v>
      </c>
      <c r="E10" s="214" t="n">
        <v>0.5</v>
      </c>
      <c r="F10" s="214" t="n">
        <v>0.5</v>
      </c>
      <c r="G10" s="214"/>
      <c r="H10" s="205"/>
      <c r="I10" s="205"/>
      <c r="J10" s="205"/>
    </row>
    <row r="11" customFormat="false" ht="15.75" hidden="false" customHeight="true" outlineLevel="0" collapsed="false">
      <c r="A11" s="200"/>
      <c r="B11" s="201"/>
      <c r="C11" s="206" t="n">
        <f aca="false">'PLANILHA REFERÊNCIA'!H34</f>
        <v>213671.561699924</v>
      </c>
      <c r="D11" s="207" t="n">
        <f aca="false">SUM(E11:J11)</f>
        <v>213671.561699924</v>
      </c>
      <c r="E11" s="208" t="n">
        <f aca="false">E10*C11</f>
        <v>106835.780849962</v>
      </c>
      <c r="F11" s="209" t="n">
        <f aca="false">F10*$C11</f>
        <v>106835.780849962</v>
      </c>
      <c r="G11" s="209" t="n">
        <f aca="false">G10*$C11</f>
        <v>0</v>
      </c>
      <c r="H11" s="205"/>
      <c r="I11" s="205"/>
      <c r="J11" s="205"/>
    </row>
    <row r="12" customFormat="false" ht="12.75" hidden="false" customHeight="true" outlineLevel="0" collapsed="false">
      <c r="A12" s="216" t="n">
        <v>4</v>
      </c>
      <c r="B12" s="217" t="str">
        <f aca="false">'PLANILHA REFERÊNCIA'!C40</f>
        <v>PAVIMENTAÇÃO</v>
      </c>
      <c r="C12" s="212" t="n">
        <f aca="false">C13/$C$34</f>
        <v>0.235458545156161</v>
      </c>
      <c r="D12" s="213" t="n">
        <f aca="false">SUM(E12:J12)</f>
        <v>1</v>
      </c>
      <c r="E12" s="214" t="n">
        <v>0.2</v>
      </c>
      <c r="F12" s="214" t="n">
        <v>0.4</v>
      </c>
      <c r="G12" s="214" t="n">
        <v>0.4</v>
      </c>
      <c r="H12" s="205"/>
      <c r="I12" s="205"/>
      <c r="J12" s="205"/>
    </row>
    <row r="13" customFormat="false" ht="15.75" hidden="false" customHeight="true" outlineLevel="0" collapsed="false">
      <c r="A13" s="216"/>
      <c r="B13" s="217"/>
      <c r="C13" s="215" t="n">
        <f aca="false">'PLANILHA REFERÊNCIA'!H40</f>
        <v>783125.7964</v>
      </c>
      <c r="D13" s="208" t="n">
        <f aca="false">SUM(E13:J13)</f>
        <v>783125.7964</v>
      </c>
      <c r="E13" s="208" t="n">
        <f aca="false">E12*C13</f>
        <v>156625.15928</v>
      </c>
      <c r="F13" s="209" t="n">
        <f aca="false">F12*$C13</f>
        <v>313250.31856</v>
      </c>
      <c r="G13" s="209" t="n">
        <f aca="false">G12*$C13</f>
        <v>313250.31856</v>
      </c>
      <c r="H13" s="205"/>
      <c r="I13" s="205"/>
      <c r="J13" s="205"/>
    </row>
    <row r="14" customFormat="false" ht="15.75" hidden="false" customHeight="true" outlineLevel="0" collapsed="false">
      <c r="A14" s="218" t="n">
        <v>5</v>
      </c>
      <c r="B14" s="219" t="str">
        <f aca="false">'PLANILHA REFERÊNCIA'!C49</f>
        <v>DRENAGEM</v>
      </c>
      <c r="C14" s="202" t="n">
        <f aca="false">C15/$C$34</f>
        <v>0.02029031970867</v>
      </c>
      <c r="D14" s="203" t="n">
        <f aca="false">SUM(E14:J14)</f>
        <v>1</v>
      </c>
      <c r="E14" s="214" t="n">
        <v>0.5</v>
      </c>
      <c r="F14" s="214" t="n">
        <v>0.5</v>
      </c>
      <c r="G14" s="214"/>
      <c r="H14" s="205"/>
      <c r="I14" s="205"/>
      <c r="J14" s="205"/>
    </row>
    <row r="15" customFormat="false" ht="15.75" hidden="false" customHeight="true" outlineLevel="0" collapsed="false">
      <c r="A15" s="218"/>
      <c r="B15" s="219"/>
      <c r="C15" s="206" t="n">
        <f aca="false">'PLANILHA REFERÊNCIA'!H49</f>
        <v>67484.7998</v>
      </c>
      <c r="D15" s="207" t="n">
        <f aca="false">SUM(E15:J15)</f>
        <v>67484.7998</v>
      </c>
      <c r="E15" s="208" t="n">
        <f aca="false">E14*C15</f>
        <v>33742.3999</v>
      </c>
      <c r="F15" s="209" t="n">
        <f aca="false">F14*$C15</f>
        <v>33742.3999</v>
      </c>
      <c r="G15" s="209" t="n">
        <f aca="false">G14*$C15</f>
        <v>0</v>
      </c>
      <c r="H15" s="205"/>
      <c r="I15" s="205"/>
      <c r="J15" s="205"/>
    </row>
    <row r="16" customFormat="false" ht="15.75" hidden="false" customHeight="true" outlineLevel="0" collapsed="false">
      <c r="A16" s="216" t="n">
        <v>6</v>
      </c>
      <c r="B16" s="217" t="str">
        <f aca="false">'PLANILHA REFERÊNCIA'!C68</f>
        <v>URBANIZAÇÃO E OBRAS COMPLEMENTARES</v>
      </c>
      <c r="C16" s="212" t="n">
        <f aca="false">C17/$C$34</f>
        <v>0.143951004794216</v>
      </c>
      <c r="D16" s="213" t="n">
        <f aca="false">SUM(E16:J16)</f>
        <v>1</v>
      </c>
      <c r="E16" s="214"/>
      <c r="F16" s="214" t="n">
        <v>0.5</v>
      </c>
      <c r="G16" s="214" t="n">
        <v>0.5</v>
      </c>
      <c r="H16" s="205"/>
      <c r="I16" s="205"/>
      <c r="J16" s="205"/>
    </row>
    <row r="17" customFormat="false" ht="15.75" hidden="false" customHeight="true" outlineLevel="0" collapsed="false">
      <c r="A17" s="216"/>
      <c r="B17" s="217"/>
      <c r="C17" s="215" t="n">
        <f aca="false">'PLANILHA REFERÊNCIA'!H68</f>
        <v>478775.3411</v>
      </c>
      <c r="D17" s="208" t="n">
        <f aca="false">SUM(E17:J17)</f>
        <v>478775.3411</v>
      </c>
      <c r="E17" s="208" t="n">
        <f aca="false">E16*C17</f>
        <v>0</v>
      </c>
      <c r="F17" s="209" t="n">
        <f aca="false">F16*$C17</f>
        <v>239387.67055</v>
      </c>
      <c r="G17" s="209" t="n">
        <f aca="false">G16*$C17</f>
        <v>239387.67055</v>
      </c>
      <c r="H17" s="205"/>
      <c r="I17" s="205"/>
      <c r="J17" s="205"/>
    </row>
    <row r="18" customFormat="false" ht="15" hidden="false" customHeight="true" outlineLevel="0" collapsed="false">
      <c r="A18" s="199" t="s">
        <v>332</v>
      </c>
      <c r="B18" s="199"/>
      <c r="C18" s="199"/>
      <c r="D18" s="199"/>
      <c r="E18" s="199"/>
      <c r="F18" s="199"/>
      <c r="G18" s="199"/>
      <c r="H18" s="199"/>
      <c r="I18" s="199"/>
      <c r="J18" s="199"/>
    </row>
    <row r="19" customFormat="false" ht="12.75" hidden="false" customHeight="true" outlineLevel="0" collapsed="false">
      <c r="A19" s="200" t="s">
        <v>333</v>
      </c>
      <c r="B19" s="201" t="str">
        <f aca="false">'PLANILHA REFERÊNCIA'!C84</f>
        <v>SERVIÇOS PRELIMINARES</v>
      </c>
      <c r="C19" s="202" t="n">
        <f aca="false">C20/$C$34</f>
        <v>0.0188119975963677</v>
      </c>
      <c r="D19" s="203" t="n">
        <f aca="false">SUM(E19:J19)</f>
        <v>1</v>
      </c>
      <c r="E19" s="214"/>
      <c r="F19" s="220"/>
      <c r="G19" s="205"/>
      <c r="H19" s="214" t="n">
        <f aca="false">1/3</f>
        <v>0.333333333333333</v>
      </c>
      <c r="I19" s="214" t="n">
        <f aca="false">1/3</f>
        <v>0.333333333333333</v>
      </c>
      <c r="J19" s="214" t="n">
        <f aca="false">1/3</f>
        <v>0.333333333333333</v>
      </c>
    </row>
    <row r="20" customFormat="false" ht="15.75" hidden="false" customHeight="true" outlineLevel="0" collapsed="false">
      <c r="A20" s="200"/>
      <c r="B20" s="201"/>
      <c r="C20" s="206" t="n">
        <f aca="false">'PLANILHA REFERÊNCIA'!H84</f>
        <v>62567.959</v>
      </c>
      <c r="D20" s="207" t="n">
        <f aca="false">SUM(E20:J20)</f>
        <v>62567.959</v>
      </c>
      <c r="E20" s="208" t="n">
        <f aca="false">E19*C20</f>
        <v>0</v>
      </c>
      <c r="F20" s="209" t="n">
        <f aca="false">F19*C20</f>
        <v>0</v>
      </c>
      <c r="G20" s="205"/>
      <c r="H20" s="209" t="n">
        <f aca="false">H19*$C20</f>
        <v>20855.9863333333</v>
      </c>
      <c r="I20" s="209" t="n">
        <f aca="false">I19*$C20</f>
        <v>20855.9863333333</v>
      </c>
      <c r="J20" s="209" t="n">
        <f aca="false">J19*$C20</f>
        <v>20855.9863333333</v>
      </c>
    </row>
    <row r="21" customFormat="false" ht="12.75" hidden="false" customHeight="true" outlineLevel="0" collapsed="false">
      <c r="A21" s="210" t="s">
        <v>334</v>
      </c>
      <c r="B21" s="211" t="str">
        <f aca="false">'PLANILHA REFERÊNCIA'!C96</f>
        <v>ADMINISTRAÇÃO LOCAL</v>
      </c>
      <c r="C21" s="212" t="n">
        <f aca="false">C22/$C$34</f>
        <v>0.0260183266372402</v>
      </c>
      <c r="D21" s="213" t="n">
        <f aca="false">SUM(E21:J21)</f>
        <v>1</v>
      </c>
      <c r="E21" s="221"/>
      <c r="F21" s="222"/>
      <c r="G21" s="205"/>
      <c r="H21" s="214" t="n">
        <f aca="false">1/3</f>
        <v>0.333333333333333</v>
      </c>
      <c r="I21" s="214" t="n">
        <f aca="false">1/3</f>
        <v>0.333333333333333</v>
      </c>
      <c r="J21" s="214" t="n">
        <f aca="false">1/3</f>
        <v>0.333333333333333</v>
      </c>
    </row>
    <row r="22" customFormat="false" ht="15.75" hidden="false" customHeight="true" outlineLevel="0" collapsed="false">
      <c r="A22" s="210"/>
      <c r="B22" s="211"/>
      <c r="C22" s="215" t="n">
        <f aca="false">'PLANILHA REFERÊNCIA'!H96</f>
        <v>86535.924</v>
      </c>
      <c r="D22" s="208" t="n">
        <f aca="false">SUM(E22:J22)</f>
        <v>86535.924</v>
      </c>
      <c r="E22" s="208" t="n">
        <f aca="false">E21*C22</f>
        <v>0</v>
      </c>
      <c r="F22" s="209" t="n">
        <f aca="false">F21*C22</f>
        <v>0</v>
      </c>
      <c r="G22" s="205"/>
      <c r="H22" s="209" t="n">
        <f aca="false">H21*$C22</f>
        <v>28845.308</v>
      </c>
      <c r="I22" s="209" t="n">
        <f aca="false">I21*$C22</f>
        <v>28845.308</v>
      </c>
      <c r="J22" s="209" t="n">
        <f aca="false">J21*$C22</f>
        <v>28845.308</v>
      </c>
    </row>
    <row r="23" customFormat="false" ht="12.75" hidden="false" customHeight="true" outlineLevel="0" collapsed="false">
      <c r="A23" s="200" t="s">
        <v>335</v>
      </c>
      <c r="B23" s="201" t="str">
        <f aca="false">'PLANILHA REFERÊNCIA'!C106</f>
        <v>TRABALHOS EM TERRA</v>
      </c>
      <c r="C23" s="202" t="n">
        <f aca="false">C24/$C$34</f>
        <v>0.0702587291157422</v>
      </c>
      <c r="D23" s="203" t="n">
        <f aca="false">SUM(E23:J23)</f>
        <v>1</v>
      </c>
      <c r="E23" s="221"/>
      <c r="F23" s="222"/>
      <c r="G23" s="205"/>
      <c r="H23" s="214" t="n">
        <v>0.5</v>
      </c>
      <c r="I23" s="214" t="n">
        <v>0.5</v>
      </c>
      <c r="J23" s="214"/>
    </row>
    <row r="24" customFormat="false" ht="15.75" hidden="false" customHeight="true" outlineLevel="0" collapsed="false">
      <c r="A24" s="200"/>
      <c r="B24" s="201"/>
      <c r="C24" s="206" t="n">
        <f aca="false">'PLANILHA REFERÊNCIA'!H106</f>
        <v>233677.750605</v>
      </c>
      <c r="D24" s="207" t="n">
        <f aca="false">SUM(E24:J24)</f>
        <v>233677.750605</v>
      </c>
      <c r="E24" s="208" t="n">
        <f aca="false">E23*C24</f>
        <v>0</v>
      </c>
      <c r="F24" s="209" t="n">
        <f aca="false">F23*C24</f>
        <v>0</v>
      </c>
      <c r="G24" s="205"/>
      <c r="H24" s="209" t="n">
        <f aca="false">H23*$C24</f>
        <v>116838.8753025</v>
      </c>
      <c r="I24" s="209" t="n">
        <f aca="false">I23*$C24</f>
        <v>116838.8753025</v>
      </c>
      <c r="J24" s="209" t="n">
        <f aca="false">J23*$C24</f>
        <v>0</v>
      </c>
    </row>
    <row r="25" customFormat="false" ht="12.75" hidden="false" customHeight="true" outlineLevel="0" collapsed="false">
      <c r="A25" s="216" t="n">
        <v>10</v>
      </c>
      <c r="B25" s="217" t="str">
        <f aca="false">'PLANILHA REFERÊNCIA'!C112</f>
        <v>PAVIMENTAÇÃO</v>
      </c>
      <c r="C25" s="212" t="n">
        <f aca="false">C26/$C$34</f>
        <v>0.216106113149044</v>
      </c>
      <c r="D25" s="213" t="n">
        <f aca="false">SUM(E25:J25)</f>
        <v>1</v>
      </c>
      <c r="E25" s="221"/>
      <c r="F25" s="222"/>
      <c r="G25" s="205"/>
      <c r="H25" s="214" t="n">
        <v>0.2</v>
      </c>
      <c r="I25" s="214" t="n">
        <v>0.4</v>
      </c>
      <c r="J25" s="214" t="n">
        <v>0.4</v>
      </c>
    </row>
    <row r="26" customFormat="false" ht="15.75" hidden="false" customHeight="true" outlineLevel="0" collapsed="false">
      <c r="A26" s="216"/>
      <c r="B26" s="217"/>
      <c r="C26" s="215" t="n">
        <f aca="false">'PLANILHA REFERÊNCIA'!H112</f>
        <v>718760.3739525</v>
      </c>
      <c r="D26" s="208" t="n">
        <f aca="false">SUM(E26:J26)</f>
        <v>718760.3739525</v>
      </c>
      <c r="E26" s="208" t="n">
        <f aca="false">E25*C26</f>
        <v>0</v>
      </c>
      <c r="F26" s="209" t="n">
        <f aca="false">F25*C26</f>
        <v>0</v>
      </c>
      <c r="G26" s="205"/>
      <c r="H26" s="209" t="n">
        <f aca="false">H25*$C26</f>
        <v>143752.0747905</v>
      </c>
      <c r="I26" s="209" t="n">
        <f aca="false">I25*$C26</f>
        <v>287504.149581</v>
      </c>
      <c r="J26" s="209" t="n">
        <f aca="false">J25*$C26</f>
        <v>287504.149581</v>
      </c>
    </row>
    <row r="27" customFormat="false" ht="15.75" hidden="false" customHeight="true" outlineLevel="0" collapsed="false">
      <c r="A27" s="218" t="n">
        <v>11</v>
      </c>
      <c r="B27" s="219" t="str">
        <f aca="false">'PLANILHA REFERÊNCIA'!C121</f>
        <v>RECAPEAMENTO</v>
      </c>
      <c r="C27" s="202" t="n">
        <f aca="false">C28/$C$34</f>
        <v>0.0214235743253852</v>
      </c>
      <c r="D27" s="203" t="n">
        <f aca="false">SUM(E27:J27)</f>
        <v>1</v>
      </c>
      <c r="E27" s="208"/>
      <c r="F27" s="209"/>
      <c r="G27" s="205"/>
      <c r="H27" s="214" t="n">
        <v>0.5</v>
      </c>
      <c r="I27" s="214" t="n">
        <v>0.5</v>
      </c>
      <c r="J27" s="214"/>
    </row>
    <row r="28" customFormat="false" ht="15.75" hidden="false" customHeight="true" outlineLevel="0" collapsed="false">
      <c r="A28" s="218"/>
      <c r="B28" s="219"/>
      <c r="C28" s="206" t="n">
        <f aca="false">'PLANILHA REFERÊNCIA'!H121</f>
        <v>71253.9597752752</v>
      </c>
      <c r="D28" s="207" t="n">
        <f aca="false">SUM(E28:J28)</f>
        <v>71253.9597752752</v>
      </c>
      <c r="E28" s="208"/>
      <c r="F28" s="209"/>
      <c r="G28" s="205"/>
      <c r="H28" s="209" t="n">
        <f aca="false">H27*$C28</f>
        <v>35626.9798876376</v>
      </c>
      <c r="I28" s="209" t="n">
        <f aca="false">I27*$C28</f>
        <v>35626.9798876376</v>
      </c>
      <c r="J28" s="209" t="n">
        <f aca="false">J27*$C28</f>
        <v>0</v>
      </c>
    </row>
    <row r="29" customFormat="false" ht="15.75" hidden="false" customHeight="true" outlineLevel="0" collapsed="false">
      <c r="A29" s="216" t="n">
        <v>12</v>
      </c>
      <c r="B29" s="217" t="str">
        <f aca="false">'PLANILHA REFERÊNCIA'!C129</f>
        <v>DRENAGEM</v>
      </c>
      <c r="C29" s="212" t="n">
        <f aca="false">C30/$C$34</f>
        <v>0.00338475047623336</v>
      </c>
      <c r="D29" s="213" t="n">
        <f aca="false">SUM(E29:J29)</f>
        <v>1</v>
      </c>
      <c r="E29" s="208"/>
      <c r="F29" s="209"/>
      <c r="G29" s="205"/>
      <c r="H29" s="214"/>
      <c r="I29" s="214" t="n">
        <v>0.5</v>
      </c>
      <c r="J29" s="214" t="n">
        <v>0.5</v>
      </c>
    </row>
    <row r="30" customFormat="false" ht="15.75" hidden="false" customHeight="true" outlineLevel="0" collapsed="false">
      <c r="A30" s="216"/>
      <c r="B30" s="217"/>
      <c r="C30" s="215" t="n">
        <f aca="false">'PLANILHA REFERÊNCIA'!H129</f>
        <v>11257.5460387625</v>
      </c>
      <c r="D30" s="208" t="n">
        <f aca="false">SUM(E30:J30)</f>
        <v>11257.5460387625</v>
      </c>
      <c r="E30" s="208"/>
      <c r="F30" s="209"/>
      <c r="G30" s="205"/>
      <c r="H30" s="208" t="n">
        <f aca="false">H29*F30</f>
        <v>0</v>
      </c>
      <c r="I30" s="209" t="n">
        <f aca="false">I29*$C30</f>
        <v>5628.77301938127</v>
      </c>
      <c r="J30" s="209" t="n">
        <f aca="false">J29*$C30</f>
        <v>5628.77301938127</v>
      </c>
    </row>
    <row r="31" customFormat="false" ht="15.75" hidden="false" customHeight="true" outlineLevel="0" collapsed="false">
      <c r="A31" s="218" t="n">
        <v>13</v>
      </c>
      <c r="B31" s="219" t="str">
        <f aca="false">'PLANILHA REFERÊNCIA'!C144</f>
        <v>URBANIZAÇÃO E OBRAS COMPLEMENTARES</v>
      </c>
      <c r="C31" s="202" t="n">
        <f aca="false">C32/$C$34</f>
        <v>0.142120684000824</v>
      </c>
      <c r="D31" s="203" t="n">
        <f aca="false">SUM(E31:J31)</f>
        <v>1</v>
      </c>
      <c r="E31" s="221"/>
      <c r="F31" s="222"/>
      <c r="G31" s="205"/>
      <c r="H31" s="205"/>
      <c r="I31" s="214" t="n">
        <v>0.5</v>
      </c>
      <c r="J31" s="214" t="n">
        <v>0.5</v>
      </c>
    </row>
    <row r="32" customFormat="false" ht="15.75" hidden="false" customHeight="true" outlineLevel="0" collapsed="false">
      <c r="A32" s="218"/>
      <c r="B32" s="219"/>
      <c r="C32" s="206" t="n">
        <f aca="false">'PLANILHA REFERÊNCIA'!H144</f>
        <v>472687.766626786</v>
      </c>
      <c r="D32" s="207" t="n">
        <f aca="false">SUM(E32:J32)</f>
        <v>472687.766626786</v>
      </c>
      <c r="E32" s="208" t="n">
        <f aca="false">E31*C32</f>
        <v>0</v>
      </c>
      <c r="F32" s="209" t="n">
        <f aca="false">F31*C32</f>
        <v>0</v>
      </c>
      <c r="G32" s="205"/>
      <c r="H32" s="205"/>
      <c r="I32" s="209" t="n">
        <f aca="false">I31*$C32</f>
        <v>236343.883313393</v>
      </c>
      <c r="J32" s="209" t="n">
        <f aca="false">J31*$C32</f>
        <v>236343.883313393</v>
      </c>
    </row>
    <row r="33" customFormat="false" ht="12.75" hidden="false" customHeight="true" outlineLevel="0" collapsed="false">
      <c r="A33" s="223" t="s">
        <v>336</v>
      </c>
      <c r="B33" s="223"/>
      <c r="C33" s="224" t="n">
        <f aca="false">C6+C8+C10+C12+C16</f>
        <v>0.481585504990493</v>
      </c>
      <c r="D33" s="213" t="n">
        <f aca="false">SUM(E33:J33)</f>
        <v>1</v>
      </c>
      <c r="E33" s="213" t="n">
        <f aca="false">(E7+E9+E11+E13+E17+E15+E20+E22+E24+E26+E28+E30+E32)/$C$34</f>
        <v>0.10200278183627</v>
      </c>
      <c r="F33" s="213" t="n">
        <f aca="false">(F7+F9+F11+F13+F17+F15+F20+F22+F24+F26+F28+F30+F32)/$C$34</f>
        <v>0.22106999326461</v>
      </c>
      <c r="G33" s="213" t="n">
        <f aca="false">(G7+G9+G11+G13+G17+G15+G20+G22+G24+G26+G28+G30+G32)/$C$34</f>
        <v>0.178803049598284</v>
      </c>
      <c r="H33" s="213" t="n">
        <f aca="false">(H7+H9+H11+H13+H17+H15+H20+H22+H24+H26+H28+H30+H32)/$C$34</f>
        <v>0.104005815761575</v>
      </c>
      <c r="I33" s="213" t="n">
        <f aca="false">(I7+I9+I11+I13+I17+I15+I20+I22+I24+I26+I28+I30+I32)/$C$34</f>
        <v>0.219979755629913</v>
      </c>
      <c r="J33" s="213" t="n">
        <f aca="false">(J7+J9+J11+J13+J17+J15+J20+J22+J24+J26+J28+J30+J32)/$C$34</f>
        <v>0.174138603909349</v>
      </c>
    </row>
    <row r="34" customFormat="false" ht="33.75" hidden="false" customHeight="true" outlineLevel="0" collapsed="false">
      <c r="A34" s="223"/>
      <c r="B34" s="223"/>
      <c r="C34" s="225" t="n">
        <f aca="false">C7+C9+C11+C13+C17+C15+C20+C22+C24+C26+C28+C30+C32</f>
        <v>3325960.39732011</v>
      </c>
      <c r="D34" s="226" t="n">
        <f aca="false">SUM(E34:J34)</f>
        <v>3325960.39732011</v>
      </c>
      <c r="E34" s="226" t="n">
        <f aca="false">(E7+E9+E11+E13+E17+E15+E20+E22+E24+E26+E28+E30+E32)</f>
        <v>339257.212803917</v>
      </c>
      <c r="F34" s="226" t="n">
        <f aca="false">(F7+F9+F11+F13+F17+F15+F20+F22+F24+F26+F28+F30+F32)</f>
        <v>735270.042633917</v>
      </c>
      <c r="G34" s="226" t="n">
        <f aca="false">(G7+G9+G11+G13+G17+G15+G20+G22+G24+G26+G28+G30+G32)</f>
        <v>594691.861883955</v>
      </c>
      <c r="H34" s="226" t="n">
        <f aca="false">(H7+H9+H11+H13+H17+H15+H20+H22+H24+H26+H28+H30+H32)</f>
        <v>345919.224313971</v>
      </c>
      <c r="I34" s="226" t="n">
        <f aca="false">(I7+I9+I11+I13+I17+I15+I20+I22+I24+I26+I28+I30+I32)</f>
        <v>731643.955437245</v>
      </c>
      <c r="J34" s="226" t="n">
        <f aca="false">(J7+J9+J11+J13+J17+J15+J20+J22+J24+J26+J28+J30+J32)</f>
        <v>579178.100247107</v>
      </c>
    </row>
    <row r="35" customFormat="false" ht="13.5" hidden="false" customHeight="true" outlineLevel="0" collapsed="false">
      <c r="A35" s="227" t="s">
        <v>271</v>
      </c>
      <c r="B35" s="227"/>
      <c r="C35" s="227"/>
      <c r="D35" s="227"/>
      <c r="E35" s="227"/>
      <c r="F35" s="227"/>
      <c r="G35" s="227"/>
      <c r="H35" s="227"/>
      <c r="I35" s="227"/>
      <c r="J35" s="227"/>
    </row>
    <row r="36" customFormat="false" ht="13.5" hidden="false" customHeight="true" outlineLevel="0" collapsed="false">
      <c r="A36" s="227"/>
      <c r="B36" s="227"/>
      <c r="C36" s="227"/>
      <c r="D36" s="227"/>
      <c r="E36" s="227"/>
      <c r="F36" s="227"/>
      <c r="G36" s="227"/>
      <c r="H36" s="227"/>
      <c r="I36" s="227"/>
      <c r="J36" s="227"/>
    </row>
    <row r="37" customFormat="false" ht="13.5" hidden="false" customHeight="true" outlineLevel="0" collapsed="false">
      <c r="A37" s="227"/>
      <c r="B37" s="227"/>
      <c r="C37" s="227"/>
      <c r="D37" s="227"/>
      <c r="E37" s="227"/>
      <c r="F37" s="227"/>
      <c r="G37" s="227"/>
      <c r="H37" s="227"/>
      <c r="I37" s="227"/>
      <c r="J37" s="227"/>
    </row>
    <row r="38" customFormat="false" ht="12.75" hidden="false" customHeight="true" outlineLevel="0" collapsed="false">
      <c r="A38" s="228" t="s">
        <v>337</v>
      </c>
      <c r="B38" s="228"/>
      <c r="C38" s="228"/>
      <c r="D38" s="228"/>
      <c r="E38" s="228"/>
      <c r="F38" s="228"/>
      <c r="G38" s="228"/>
      <c r="H38" s="228"/>
      <c r="I38" s="228"/>
      <c r="J38" s="228"/>
    </row>
    <row r="39" customFormat="false" ht="15.75" hidden="false" customHeight="true" outlineLevel="0" collapsed="false">
      <c r="A39" s="228"/>
      <c r="B39" s="228"/>
      <c r="C39" s="228"/>
      <c r="D39" s="228"/>
      <c r="E39" s="228"/>
      <c r="F39" s="228"/>
      <c r="G39" s="228"/>
      <c r="H39" s="228"/>
      <c r="I39" s="228"/>
      <c r="J39" s="228"/>
    </row>
  </sheetData>
  <mergeCells count="35">
    <mergeCell ref="A1:J1"/>
    <mergeCell ref="A2:J2"/>
    <mergeCell ref="A3:E3"/>
    <mergeCell ref="I3:J3"/>
    <mergeCell ref="A5:J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J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B34"/>
    <mergeCell ref="A35:J37"/>
    <mergeCell ref="A38:J39"/>
  </mergeCells>
  <conditionalFormatting sqref="E6:F6 E8:F8 E10:F10 E12:F12 E16:F16">
    <cfRule type="cellIs" priority="2" operator="greaterThan" aboveAverage="0" equalAverage="0" bottom="0" percent="0" rank="0" text="" dxfId="5">
      <formula>0</formula>
    </cfRule>
  </conditionalFormatting>
  <conditionalFormatting sqref="E19:F19 E21:F21 E23:F23 E25:F25 E31:F31">
    <cfRule type="cellIs" priority="3" operator="greaterThan" aboveAverage="0" equalAverage="0" bottom="0" percent="0" rank="0" text="" dxfId="6">
      <formula>0</formula>
    </cfRule>
  </conditionalFormatting>
  <conditionalFormatting sqref="G6">
    <cfRule type="cellIs" priority="4" operator="greaterThan" aboveAverage="0" equalAverage="0" bottom="0" percent="0" rank="0" text="" dxfId="7">
      <formula>0</formula>
    </cfRule>
  </conditionalFormatting>
  <conditionalFormatting sqref="G8">
    <cfRule type="cellIs" priority="5" operator="greaterThan" aboveAverage="0" equalAverage="0" bottom="0" percent="0" rank="0" text="" dxfId="8">
      <formula>0</formula>
    </cfRule>
  </conditionalFormatting>
  <conditionalFormatting sqref="G10">
    <cfRule type="cellIs" priority="6" operator="greaterThan" aboveAverage="0" equalAverage="0" bottom="0" percent="0" rank="0" text="" dxfId="9">
      <formula>0</formula>
    </cfRule>
  </conditionalFormatting>
  <conditionalFormatting sqref="G12">
    <cfRule type="cellIs" priority="7" operator="greaterThan" aboveAverage="0" equalAverage="0" bottom="0" percent="0" rank="0" text="" dxfId="10">
      <formula>0</formula>
    </cfRule>
  </conditionalFormatting>
  <conditionalFormatting sqref="E14:F14">
    <cfRule type="cellIs" priority="8" operator="greaterThan" aboveAverage="0" equalAverage="0" bottom="0" percent="0" rank="0" text="" dxfId="11">
      <formula>0</formula>
    </cfRule>
  </conditionalFormatting>
  <conditionalFormatting sqref="G14">
    <cfRule type="cellIs" priority="9" operator="greaterThan" aboveAverage="0" equalAverage="0" bottom="0" percent="0" rank="0" text="" dxfId="12">
      <formula>0</formula>
    </cfRule>
  </conditionalFormatting>
  <conditionalFormatting sqref="G16">
    <cfRule type="cellIs" priority="10" operator="greaterThan" aboveAverage="0" equalAverage="0" bottom="0" percent="0" rank="0" text="" dxfId="13">
      <formula>0</formula>
    </cfRule>
  </conditionalFormatting>
  <conditionalFormatting sqref="H19:I19 H21:I21 H23:I23 H25:I25 H29:I29">
    <cfRule type="cellIs" priority="11" operator="greaterThan" aboveAverage="0" equalAverage="0" bottom="0" percent="0" rank="0" text="" dxfId="14">
      <formula>0</formula>
    </cfRule>
  </conditionalFormatting>
  <conditionalFormatting sqref="J19">
    <cfRule type="cellIs" priority="12" operator="greaterThan" aboveAverage="0" equalAverage="0" bottom="0" percent="0" rank="0" text="" dxfId="15">
      <formula>0</formula>
    </cfRule>
  </conditionalFormatting>
  <conditionalFormatting sqref="J21">
    <cfRule type="cellIs" priority="13" operator="greaterThan" aboveAverage="0" equalAverage="0" bottom="0" percent="0" rank="0" text="" dxfId="16">
      <formula>0</formula>
    </cfRule>
  </conditionalFormatting>
  <conditionalFormatting sqref="J23">
    <cfRule type="cellIs" priority="14" operator="greaterThan" aboveAverage="0" equalAverage="0" bottom="0" percent="0" rank="0" text="" dxfId="17">
      <formula>0</formula>
    </cfRule>
  </conditionalFormatting>
  <conditionalFormatting sqref="J25">
    <cfRule type="cellIs" priority="15" operator="greaterThan" aboveAverage="0" equalAverage="0" bottom="0" percent="0" rank="0" text="" dxfId="18">
      <formula>0</formula>
    </cfRule>
  </conditionalFormatting>
  <conditionalFormatting sqref="H27:I27">
    <cfRule type="cellIs" priority="16" operator="greaterThan" aboveAverage="0" equalAverage="0" bottom="0" percent="0" rank="0" text="" dxfId="19">
      <formula>0</formula>
    </cfRule>
  </conditionalFormatting>
  <conditionalFormatting sqref="J27">
    <cfRule type="cellIs" priority="17" operator="greaterThan" aboveAverage="0" equalAverage="0" bottom="0" percent="0" rank="0" text="" dxfId="20">
      <formula>0</formula>
    </cfRule>
  </conditionalFormatting>
  <conditionalFormatting sqref="J29">
    <cfRule type="cellIs" priority="18" operator="greaterThan" aboveAverage="0" equalAverage="0" bottom="0" percent="0" rank="0" text="" dxfId="21">
      <formula>0</formula>
    </cfRule>
  </conditionalFormatting>
  <conditionalFormatting sqref="I31">
    <cfRule type="cellIs" priority="19" operator="greaterThan" aboveAverage="0" equalAverage="0" bottom="0" percent="0" rank="0" text="" dxfId="22">
      <formula>0</formula>
    </cfRule>
  </conditionalFormatting>
  <conditionalFormatting sqref="J31">
    <cfRule type="cellIs" priority="20" operator="greater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3:16:00Z</dcterms:created>
  <dc:creator>Sandra da Silva Moura</dc:creator>
  <dc:description/>
  <dc:language>en-US</dc:language>
  <cp:lastModifiedBy>graceamaral</cp:lastModifiedBy>
  <cp:lastPrinted>2021-09-24T17:43:34Z</cp:lastPrinted>
  <dcterms:modified xsi:type="dcterms:W3CDTF">2021-09-24T18:12:23Z</dcterms:modified>
  <cp:revision>0</cp:revision>
  <dc:subject/>
  <dc:title/>
</cp:coreProperties>
</file>